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28639"/>
        <c:axId val="10469095"/>
      </c:scatterChart>
      <c:valAx>
        <c:axId val="2002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095"/>
        <c:crossesAt val="0"/>
        <c:crossBetween val="midCat"/>
      </c:valAx>
      <c:valAx>
        <c:axId val="1046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419"/>
        <c:axId val="69849453"/>
      </c:scatterChart>
      <c:valAx>
        <c:axId val="518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453"/>
        <c:crossesAt val="0"/>
        <c:crossBetween val="midCat"/>
      </c:valAx>
      <c:valAx>
        <c:axId val="6984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6702"/>
        <c:axId val="73360538"/>
      </c:scatterChart>
      <c:valAx>
        <c:axId val="62266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38"/>
        <c:crossesAt val="0"/>
        <c:crossBetween val="midCat"/>
      </c:valAx>
      <c:valAx>
        <c:axId val="73360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5112"/>
        <c:axId val="61366881"/>
      </c:scatterChart>
      <c:valAx>
        <c:axId val="3975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6881"/>
        <c:crossesAt val="0"/>
        <c:crossBetween val="midCat"/>
      </c:valAx>
      <c:valAx>
        <c:axId val="61366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