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14685"/>
        <c:axId val="79223300"/>
      </c:barChart>
      <c:catAx>
        <c:axId val="5231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300"/>
        <c:auto val="1"/>
        <c:lblAlgn val="ctr"/>
        <c:lblOffset val="100"/>
        <c:noMultiLvlLbl val="0"/>
      </c:catAx>
      <c:valAx>
        <c:axId val="792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02748"/>
        <c:axId val="31199440"/>
      </c:barChart>
      <c:catAx>
        <c:axId val="9460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440"/>
        <c:auto val="1"/>
        <c:lblAlgn val="ctr"/>
        <c:lblOffset val="100"/>
        <c:noMultiLvlLbl val="0"/>
      </c:catAx>
      <c:valAx>
        <c:axId val="3119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213936"/>
        <c:axId val="9588859"/>
      </c:barChart>
      <c:catAx>
        <c:axId val="2821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59"/>
        <c:auto val="1"/>
        <c:lblAlgn val="ctr"/>
        <c:lblOffset val="100"/>
        <c:noMultiLvlLbl val="0"/>
      </c:catAx>
      <c:valAx>
        <c:axId val="958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637658"/>
        <c:axId val="36326251"/>
      </c:barChart>
      <c:catAx>
        <c:axId val="5063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251"/>
        <c:auto val="1"/>
        <c:lblAlgn val="ctr"/>
        <c:lblOffset val="100"/>
        <c:noMultiLvlLbl val="0"/>
      </c:catAx>
      <c:valAx>
        <c:axId val="363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48590"/>
        <c:axId val="43601938"/>
      </c:barChart>
      <c:catAx>
        <c:axId val="1734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938"/>
        <c:auto val="1"/>
        <c:lblAlgn val="ctr"/>
        <c:lblOffset val="100"/>
        <c:noMultiLvlLbl val="0"/>
      </c:catAx>
      <c:valAx>
        <c:axId val="4360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70539"/>
        <c:axId val="90650108"/>
      </c:barChart>
      <c:catAx>
        <c:axId val="7847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108"/>
        <c:auto val="1"/>
        <c:lblAlgn val="ctr"/>
        <c:lblOffset val="100"/>
        <c:noMultiLvlLbl val="0"/>
      </c:catAx>
      <c:valAx>
        <c:axId val="9065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34717"/>
        <c:axId val="79517399"/>
      </c:barChart>
      <c:catAx>
        <c:axId val="7003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399"/>
        <c:auto val="1"/>
        <c:lblAlgn val="ctr"/>
        <c:lblOffset val="100"/>
        <c:noMultiLvlLbl val="0"/>
      </c:catAx>
      <c:valAx>
        <c:axId val="7951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38861"/>
        <c:axId val="86752106"/>
      </c:barChart>
      <c:catAx>
        <c:axId val="81438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106"/>
        <c:auto val="1"/>
        <c:lblAlgn val="ctr"/>
        <c:lblOffset val="100"/>
        <c:noMultiLvlLbl val="0"/>
      </c:catAx>
      <c:valAx>
        <c:axId val="8675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42973"/>
        <c:axId val="54450524"/>
      </c:barChart>
      <c:catAx>
        <c:axId val="3644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0524"/>
        <c:auto val="1"/>
        <c:lblAlgn val="ctr"/>
        <c:lblOffset val="100"/>
        <c:noMultiLvlLbl val="0"/>
      </c:catAx>
      <c:valAx>
        <c:axId val="544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47206"/>
        <c:axId val="92610350"/>
      </c:barChart>
      <c:catAx>
        <c:axId val="543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350"/>
        <c:auto val="1"/>
        <c:lblAlgn val="ctr"/>
        <c:lblOffset val="100"/>
        <c:noMultiLvlLbl val="0"/>
      </c:catAx>
      <c:valAx>
        <c:axId val="9261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39414"/>
        <c:axId val="10886125"/>
      </c:barChart>
      <c:catAx>
        <c:axId val="7463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125"/>
        <c:auto val="1"/>
        <c:lblAlgn val="ctr"/>
        <c:lblOffset val="100"/>
        <c:noMultiLvlLbl val="0"/>
      </c:catAx>
      <c:valAx>
        <c:axId val="108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9511"/>
        <c:axId val="42531092"/>
      </c:barChart>
      <c:catAx>
        <c:axId val="4528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1092"/>
        <c:auto val="1"/>
        <c:lblAlgn val="ctr"/>
        <c:lblOffset val="100"/>
        <c:noMultiLvlLbl val="0"/>
      </c:catAx>
      <c:valAx>
        <c:axId val="425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95896"/>
        <c:axId val="96781713"/>
      </c:barChart>
      <c:catAx>
        <c:axId val="5599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1713"/>
        <c:auto val="1"/>
        <c:lblAlgn val="ctr"/>
        <c:lblOffset val="100"/>
        <c:noMultiLvlLbl val="0"/>
      </c:catAx>
      <c:valAx>
        <c:axId val="9678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83161"/>
        <c:axId val="98271220"/>
      </c:barChart>
      <c:catAx>
        <c:axId val="8248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220"/>
        <c:auto val="1"/>
        <c:lblAlgn val="ctr"/>
        <c:lblOffset val="100"/>
        <c:noMultiLvlLbl val="0"/>
      </c:catAx>
      <c:valAx>
        <c:axId val="9827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82100"/>
        <c:axId val="12854224"/>
      </c:barChart>
      <c:catAx>
        <c:axId val="6368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224"/>
        <c:auto val="1"/>
        <c:lblAlgn val="ctr"/>
        <c:lblOffset val="100"/>
        <c:noMultiLvlLbl val="0"/>
      </c:catAx>
      <c:valAx>
        <c:axId val="1285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00361"/>
        <c:axId val="74919418"/>
      </c:barChart>
      <c:catAx>
        <c:axId val="9990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9418"/>
        <c:auto val="1"/>
        <c:lblAlgn val="ctr"/>
        <c:lblOffset val="100"/>
        <c:noMultiLvlLbl val="0"/>
      </c:catAx>
      <c:valAx>
        <c:axId val="749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10792"/>
        <c:axId val="92162978"/>
      </c:barChart>
      <c:catAx>
        <c:axId val="2711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978"/>
        <c:auto val="1"/>
        <c:lblAlgn val="ctr"/>
        <c:lblOffset val="100"/>
        <c:noMultiLvlLbl val="0"/>
      </c:catAx>
      <c:valAx>
        <c:axId val="921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29171"/>
        <c:axId val="21857575"/>
      </c:barChart>
      <c:catAx>
        <c:axId val="1522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575"/>
        <c:auto val="1"/>
        <c:lblAlgn val="ctr"/>
        <c:lblOffset val="100"/>
        <c:noMultiLvlLbl val="0"/>
      </c:catAx>
      <c:valAx>
        <c:axId val="2185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