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8112"/>
        <c:axId val="13908625"/>
      </c:scatterChart>
      <c:valAx>
        <c:axId val="213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25"/>
        <c:crossesAt val="0"/>
        <c:crossBetween val="midCat"/>
      </c:valAx>
      <c:valAx>
        <c:axId val="139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6898"/>
        <c:axId val="71008871"/>
      </c:scatterChart>
      <c:valAx>
        <c:axId val="8388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71"/>
        <c:crossesAt val="0"/>
        <c:crossBetween val="midCat"/>
      </c:valAx>
      <c:valAx>
        <c:axId val="7100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0987"/>
        <c:axId val="14097601"/>
      </c:scatterChart>
      <c:valAx>
        <c:axId val="689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01"/>
        <c:crossesAt val="0"/>
        <c:crossBetween val="midCat"/>
      </c:valAx>
      <c:valAx>
        <c:axId val="1409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97197"/>
        <c:axId val="4774967"/>
      </c:scatterChart>
      <c:valAx>
        <c:axId val="7649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67"/>
        <c:crossesAt val="0"/>
        <c:crossBetween val="midCat"/>
      </c:valAx>
      <c:valAx>
        <c:axId val="477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