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49355"/>
        <c:axId val="63563276"/>
      </c:barChart>
      <c:catAx>
        <c:axId val="242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276"/>
        <c:auto val="1"/>
        <c:lblAlgn val="ctr"/>
        <c:lblOffset val="100"/>
        <c:noMultiLvlLbl val="0"/>
      </c:catAx>
      <c:valAx>
        <c:axId val="635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79923"/>
        <c:axId val="55582272"/>
      </c:barChart>
      <c:catAx>
        <c:axId val="7967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272"/>
        <c:auto val="1"/>
        <c:lblAlgn val="ctr"/>
        <c:lblOffset val="100"/>
        <c:noMultiLvlLbl val="0"/>
      </c:catAx>
      <c:valAx>
        <c:axId val="555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61906"/>
        <c:axId val="80469115"/>
      </c:barChart>
      <c:catAx>
        <c:axId val="906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115"/>
        <c:auto val="1"/>
        <c:lblAlgn val="ctr"/>
        <c:lblOffset val="100"/>
        <c:noMultiLvlLbl val="0"/>
      </c:catAx>
      <c:valAx>
        <c:axId val="804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73295"/>
        <c:axId val="944206"/>
      </c:barChart>
      <c:catAx>
        <c:axId val="503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6"/>
        <c:auto val="1"/>
        <c:lblAlgn val="ctr"/>
        <c:lblOffset val="100"/>
        <c:noMultiLvlLbl val="0"/>
      </c:catAx>
      <c:valAx>
        <c:axId val="9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62579"/>
        <c:axId val="40385370"/>
      </c:barChart>
      <c:catAx>
        <c:axId val="242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70"/>
        <c:auto val="1"/>
        <c:lblAlgn val="ctr"/>
        <c:lblOffset val="100"/>
        <c:noMultiLvlLbl val="0"/>
      </c:catAx>
      <c:valAx>
        <c:axId val="403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65777"/>
        <c:axId val="14248197"/>
      </c:barChart>
      <c:catAx>
        <c:axId val="744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97"/>
        <c:auto val="1"/>
        <c:lblAlgn val="ctr"/>
        <c:lblOffset val="100"/>
        <c:noMultiLvlLbl val="0"/>
      </c:catAx>
      <c:valAx>
        <c:axId val="142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5455"/>
        <c:axId val="76577118"/>
      </c:barChart>
      <c:catAx>
        <c:axId val="951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118"/>
        <c:auto val="1"/>
        <c:lblAlgn val="ctr"/>
        <c:lblOffset val="100"/>
        <c:noMultiLvlLbl val="0"/>
      </c:catAx>
      <c:valAx>
        <c:axId val="765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17677"/>
        <c:axId val="32216788"/>
      </c:barChart>
      <c:catAx>
        <c:axId val="3631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788"/>
        <c:auto val="1"/>
        <c:lblAlgn val="ctr"/>
        <c:lblOffset val="100"/>
        <c:noMultiLvlLbl val="0"/>
      </c:catAx>
      <c:valAx>
        <c:axId val="322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02994"/>
        <c:axId val="37467516"/>
      </c:barChart>
      <c:catAx>
        <c:axId val="165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516"/>
        <c:auto val="1"/>
        <c:lblAlgn val="ctr"/>
        <c:lblOffset val="100"/>
        <c:noMultiLvlLbl val="0"/>
      </c:catAx>
      <c:valAx>
        <c:axId val="374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49369"/>
        <c:axId val="25026784"/>
      </c:barChart>
      <c:catAx>
        <c:axId val="383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784"/>
        <c:auto val="1"/>
        <c:lblAlgn val="ctr"/>
        <c:lblOffset val="100"/>
        <c:noMultiLvlLbl val="0"/>
      </c:catAx>
      <c:valAx>
        <c:axId val="250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01538"/>
        <c:axId val="97956800"/>
      </c:barChart>
      <c:catAx>
        <c:axId val="499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800"/>
        <c:auto val="1"/>
        <c:lblAlgn val="ctr"/>
        <c:lblOffset val="100"/>
        <c:noMultiLvlLbl val="0"/>
      </c:catAx>
      <c:valAx>
        <c:axId val="979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8665"/>
        <c:axId val="57404014"/>
      </c:barChart>
      <c:catAx>
        <c:axId val="6250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014"/>
        <c:auto val="1"/>
        <c:lblAlgn val="ctr"/>
        <c:lblOffset val="100"/>
        <c:noMultiLvlLbl val="0"/>
      </c:catAx>
      <c:valAx>
        <c:axId val="574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8760"/>
        <c:axId val="21520566"/>
      </c:barChart>
      <c:catAx>
        <c:axId val="319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566"/>
        <c:auto val="1"/>
        <c:lblAlgn val="ctr"/>
        <c:lblOffset val="100"/>
        <c:noMultiLvlLbl val="0"/>
      </c:catAx>
      <c:valAx>
        <c:axId val="215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64919"/>
        <c:axId val="80966944"/>
      </c:barChart>
      <c:catAx>
        <c:axId val="7076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944"/>
        <c:auto val="1"/>
        <c:lblAlgn val="ctr"/>
        <c:lblOffset val="100"/>
        <c:noMultiLvlLbl val="0"/>
      </c:catAx>
      <c:valAx>
        <c:axId val="809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60267"/>
        <c:axId val="61946940"/>
      </c:barChart>
      <c:catAx>
        <c:axId val="4906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940"/>
        <c:auto val="1"/>
        <c:lblAlgn val="ctr"/>
        <c:lblOffset val="100"/>
        <c:noMultiLvlLbl val="0"/>
      </c:catAx>
      <c:valAx>
        <c:axId val="619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15224"/>
        <c:axId val="99556060"/>
      </c:barChart>
      <c:catAx>
        <c:axId val="668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060"/>
        <c:auto val="1"/>
        <c:lblAlgn val="ctr"/>
        <c:lblOffset val="100"/>
        <c:noMultiLvlLbl val="0"/>
      </c:catAx>
      <c:valAx>
        <c:axId val="995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26036"/>
        <c:axId val="72205762"/>
      </c:barChart>
      <c:catAx>
        <c:axId val="113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762"/>
        <c:auto val="1"/>
        <c:lblAlgn val="ctr"/>
        <c:lblOffset val="100"/>
        <c:noMultiLvlLbl val="0"/>
      </c:catAx>
      <c:valAx>
        <c:axId val="722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03218"/>
        <c:axId val="45751228"/>
      </c:barChart>
      <c:catAx>
        <c:axId val="5130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228"/>
        <c:auto val="1"/>
        <c:lblAlgn val="ctr"/>
        <c:lblOffset val="100"/>
        <c:noMultiLvlLbl val="0"/>
      </c:catAx>
      <c:valAx>
        <c:axId val="457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