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41064"/>
        <c:axId val="57423898"/>
      </c:scatterChart>
      <c:valAx>
        <c:axId val="83141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898"/>
        <c:crossesAt val="0"/>
        <c:crossBetween val="midCat"/>
      </c:valAx>
      <c:valAx>
        <c:axId val="5742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2525"/>
        <c:axId val="5634175"/>
      </c:scatterChart>
      <c:valAx>
        <c:axId val="415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75"/>
        <c:crossesAt val="0"/>
        <c:crossBetween val="midCat"/>
      </c:valAx>
      <c:valAx>
        <c:axId val="563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60444"/>
        <c:axId val="74353199"/>
      </c:scatterChart>
      <c:valAx>
        <c:axId val="6276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199"/>
        <c:crossesAt val="0"/>
        <c:crossBetween val="midCat"/>
      </c:valAx>
      <c:valAx>
        <c:axId val="7435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99628"/>
        <c:axId val="23986532"/>
      </c:scatterChart>
      <c:valAx>
        <c:axId val="53599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532"/>
        <c:crossesAt val="0"/>
        <c:crossBetween val="midCat"/>
      </c:valAx>
      <c:valAx>
        <c:axId val="23986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