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88074"/>
        <c:axId val="3504623"/>
      </c:barChart>
      <c:catAx>
        <c:axId val="761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23"/>
        <c:auto val="1"/>
        <c:lblAlgn val="ctr"/>
        <c:lblOffset val="100"/>
        <c:noMultiLvlLbl val="0"/>
      </c:catAx>
      <c:valAx>
        <c:axId val="35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44503"/>
        <c:axId val="53567518"/>
      </c:barChart>
      <c:catAx>
        <c:axId val="255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518"/>
        <c:auto val="1"/>
        <c:lblAlgn val="ctr"/>
        <c:lblOffset val="100"/>
        <c:noMultiLvlLbl val="0"/>
      </c:catAx>
      <c:valAx>
        <c:axId val="535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99622"/>
        <c:axId val="55213210"/>
      </c:barChart>
      <c:catAx>
        <c:axId val="849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210"/>
        <c:auto val="1"/>
        <c:lblAlgn val="ctr"/>
        <c:lblOffset val="100"/>
        <c:noMultiLvlLbl val="0"/>
      </c:catAx>
      <c:valAx>
        <c:axId val="552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6038"/>
        <c:axId val="6651692"/>
      </c:barChart>
      <c:catAx>
        <c:axId val="285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2"/>
        <c:auto val="1"/>
        <c:lblAlgn val="ctr"/>
        <c:lblOffset val="100"/>
        <c:noMultiLvlLbl val="0"/>
      </c:catAx>
      <c:valAx>
        <c:axId val="66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44159"/>
        <c:axId val="27052638"/>
      </c:barChart>
      <c:catAx>
        <c:axId val="518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638"/>
        <c:auto val="1"/>
        <c:lblAlgn val="ctr"/>
        <c:lblOffset val="100"/>
        <c:noMultiLvlLbl val="0"/>
      </c:catAx>
      <c:valAx>
        <c:axId val="270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7783"/>
        <c:axId val="49021179"/>
      </c:barChart>
      <c:catAx>
        <c:axId val="5594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179"/>
        <c:auto val="1"/>
        <c:lblAlgn val="ctr"/>
        <c:lblOffset val="100"/>
        <c:noMultiLvlLbl val="0"/>
      </c:catAx>
      <c:valAx>
        <c:axId val="490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207"/>
        <c:axId val="82430129"/>
      </c:barChart>
      <c:catAx>
        <c:axId val="99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129"/>
        <c:auto val="1"/>
        <c:lblAlgn val="ctr"/>
        <c:lblOffset val="100"/>
        <c:noMultiLvlLbl val="0"/>
      </c:catAx>
      <c:valAx>
        <c:axId val="824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32272"/>
        <c:axId val="39161874"/>
      </c:barChart>
      <c:catAx>
        <c:axId val="9093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874"/>
        <c:auto val="1"/>
        <c:lblAlgn val="ctr"/>
        <c:lblOffset val="100"/>
        <c:noMultiLvlLbl val="0"/>
      </c:catAx>
      <c:valAx>
        <c:axId val="391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7679"/>
        <c:axId val="39729719"/>
      </c:barChart>
      <c:catAx>
        <c:axId val="9947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19"/>
        <c:auto val="1"/>
        <c:lblAlgn val="ctr"/>
        <c:lblOffset val="100"/>
        <c:noMultiLvlLbl val="0"/>
      </c:catAx>
      <c:valAx>
        <c:axId val="397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1711"/>
        <c:axId val="33094361"/>
      </c:barChart>
      <c:catAx>
        <c:axId val="292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361"/>
        <c:auto val="1"/>
        <c:lblAlgn val="ctr"/>
        <c:lblOffset val="100"/>
        <c:noMultiLvlLbl val="0"/>
      </c:catAx>
      <c:valAx>
        <c:axId val="330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52431"/>
        <c:axId val="60010182"/>
      </c:barChart>
      <c:catAx>
        <c:axId val="410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182"/>
        <c:auto val="1"/>
        <c:lblAlgn val="ctr"/>
        <c:lblOffset val="100"/>
        <c:noMultiLvlLbl val="0"/>
      </c:catAx>
      <c:valAx>
        <c:axId val="600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7245"/>
        <c:axId val="81821515"/>
      </c:barChart>
      <c:catAx>
        <c:axId val="431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515"/>
        <c:auto val="1"/>
        <c:lblAlgn val="ctr"/>
        <c:lblOffset val="100"/>
        <c:noMultiLvlLbl val="0"/>
      </c:catAx>
      <c:valAx>
        <c:axId val="818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7872"/>
        <c:axId val="8900375"/>
      </c:barChart>
      <c:catAx>
        <c:axId val="934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75"/>
        <c:auto val="1"/>
        <c:lblAlgn val="ctr"/>
        <c:lblOffset val="100"/>
        <c:noMultiLvlLbl val="0"/>
      </c:catAx>
      <c:valAx>
        <c:axId val="89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37114"/>
        <c:axId val="47432094"/>
      </c:barChart>
      <c:catAx>
        <c:axId val="622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94"/>
        <c:auto val="1"/>
        <c:lblAlgn val="ctr"/>
        <c:lblOffset val="100"/>
        <c:noMultiLvlLbl val="0"/>
      </c:catAx>
      <c:valAx>
        <c:axId val="474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26317"/>
        <c:axId val="1758312"/>
      </c:barChart>
      <c:catAx>
        <c:axId val="9632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12"/>
        <c:auto val="1"/>
        <c:lblAlgn val="ctr"/>
        <c:lblOffset val="100"/>
        <c:noMultiLvlLbl val="0"/>
      </c:catAx>
      <c:valAx>
        <c:axId val="17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71125"/>
        <c:axId val="66915405"/>
      </c:barChart>
      <c:catAx>
        <c:axId val="999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405"/>
        <c:auto val="1"/>
        <c:lblAlgn val="ctr"/>
        <c:lblOffset val="100"/>
        <c:noMultiLvlLbl val="0"/>
      </c:catAx>
      <c:valAx>
        <c:axId val="669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92497"/>
        <c:axId val="10552309"/>
      </c:barChart>
      <c:catAx>
        <c:axId val="392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09"/>
        <c:auto val="1"/>
        <c:lblAlgn val="ctr"/>
        <c:lblOffset val="100"/>
        <c:noMultiLvlLbl val="0"/>
      </c:catAx>
      <c:valAx>
        <c:axId val="105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45317"/>
        <c:axId val="71323722"/>
      </c:barChart>
      <c:catAx>
        <c:axId val="2704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722"/>
        <c:auto val="1"/>
        <c:lblAlgn val="ctr"/>
        <c:lblOffset val="100"/>
        <c:noMultiLvlLbl val="0"/>
      </c:catAx>
      <c:valAx>
        <c:axId val="713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