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34125"/>
        <c:axId val="47235258"/>
      </c:barChart>
      <c:catAx>
        <c:axId val="8973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258"/>
        <c:auto val="1"/>
        <c:lblAlgn val="ctr"/>
        <c:lblOffset val="100"/>
        <c:noMultiLvlLbl val="0"/>
      </c:catAx>
      <c:valAx>
        <c:axId val="472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85282"/>
        <c:axId val="98961942"/>
      </c:barChart>
      <c:catAx>
        <c:axId val="6588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942"/>
        <c:auto val="1"/>
        <c:lblAlgn val="ctr"/>
        <c:lblOffset val="100"/>
        <c:noMultiLvlLbl val="0"/>
      </c:catAx>
      <c:valAx>
        <c:axId val="989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59507"/>
        <c:axId val="88105289"/>
      </c:barChart>
      <c:catAx>
        <c:axId val="4345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289"/>
        <c:auto val="1"/>
        <c:lblAlgn val="ctr"/>
        <c:lblOffset val="100"/>
        <c:noMultiLvlLbl val="0"/>
      </c:catAx>
      <c:valAx>
        <c:axId val="881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44169"/>
        <c:axId val="84383346"/>
      </c:barChart>
      <c:catAx>
        <c:axId val="2054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346"/>
        <c:auto val="1"/>
        <c:lblAlgn val="ctr"/>
        <c:lblOffset val="100"/>
        <c:noMultiLvlLbl val="0"/>
      </c:catAx>
      <c:valAx>
        <c:axId val="843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2473"/>
        <c:axId val="604512"/>
      </c:barChart>
      <c:catAx>
        <c:axId val="348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2"/>
        <c:auto val="1"/>
        <c:lblAlgn val="ctr"/>
        <c:lblOffset val="100"/>
        <c:noMultiLvlLbl val="0"/>
      </c:catAx>
      <c:valAx>
        <c:axId val="6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88437"/>
        <c:axId val="31688983"/>
      </c:barChart>
      <c:catAx>
        <c:axId val="9758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983"/>
        <c:auto val="1"/>
        <c:lblAlgn val="ctr"/>
        <c:lblOffset val="100"/>
        <c:noMultiLvlLbl val="0"/>
      </c:catAx>
      <c:valAx>
        <c:axId val="316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85201"/>
        <c:axId val="29350467"/>
      </c:barChart>
      <c:catAx>
        <c:axId val="1058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467"/>
        <c:auto val="1"/>
        <c:lblAlgn val="ctr"/>
        <c:lblOffset val="100"/>
        <c:noMultiLvlLbl val="0"/>
      </c:catAx>
      <c:valAx>
        <c:axId val="293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49999"/>
        <c:axId val="95951915"/>
      </c:barChart>
      <c:catAx>
        <c:axId val="6364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915"/>
        <c:auto val="1"/>
        <c:lblAlgn val="ctr"/>
        <c:lblOffset val="100"/>
        <c:noMultiLvlLbl val="0"/>
      </c:catAx>
      <c:valAx>
        <c:axId val="959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30545"/>
        <c:axId val="33727397"/>
      </c:barChart>
      <c:catAx>
        <c:axId val="6633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397"/>
        <c:auto val="1"/>
        <c:lblAlgn val="ctr"/>
        <c:lblOffset val="100"/>
        <c:noMultiLvlLbl val="0"/>
      </c:catAx>
      <c:valAx>
        <c:axId val="337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90002"/>
        <c:axId val="84765429"/>
      </c:barChart>
      <c:catAx>
        <c:axId val="2399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429"/>
        <c:auto val="1"/>
        <c:lblAlgn val="ctr"/>
        <c:lblOffset val="100"/>
        <c:noMultiLvlLbl val="0"/>
      </c:catAx>
      <c:valAx>
        <c:axId val="847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55243"/>
        <c:axId val="4424860"/>
      </c:barChart>
      <c:catAx>
        <c:axId val="1025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60"/>
        <c:auto val="1"/>
        <c:lblAlgn val="ctr"/>
        <c:lblOffset val="100"/>
        <c:noMultiLvlLbl val="0"/>
      </c:catAx>
      <c:valAx>
        <c:axId val="44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7237"/>
        <c:axId val="98570310"/>
      </c:barChart>
      <c:catAx>
        <c:axId val="193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310"/>
        <c:auto val="1"/>
        <c:lblAlgn val="ctr"/>
        <c:lblOffset val="100"/>
        <c:noMultiLvlLbl val="0"/>
      </c:catAx>
      <c:valAx>
        <c:axId val="985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78784"/>
        <c:axId val="17203938"/>
      </c:barChart>
      <c:catAx>
        <c:axId val="5287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938"/>
        <c:auto val="1"/>
        <c:lblAlgn val="ctr"/>
        <c:lblOffset val="100"/>
        <c:noMultiLvlLbl val="0"/>
      </c:catAx>
      <c:valAx>
        <c:axId val="172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12495"/>
        <c:axId val="25366170"/>
      </c:barChart>
      <c:catAx>
        <c:axId val="292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170"/>
        <c:auto val="1"/>
        <c:lblAlgn val="ctr"/>
        <c:lblOffset val="100"/>
        <c:noMultiLvlLbl val="0"/>
      </c:catAx>
      <c:valAx>
        <c:axId val="2536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56580"/>
        <c:axId val="41136675"/>
      </c:barChart>
      <c:catAx>
        <c:axId val="9555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675"/>
        <c:auto val="1"/>
        <c:lblAlgn val="ctr"/>
        <c:lblOffset val="100"/>
        <c:noMultiLvlLbl val="0"/>
      </c:catAx>
      <c:valAx>
        <c:axId val="4113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37026"/>
        <c:axId val="70763032"/>
      </c:barChart>
      <c:catAx>
        <c:axId val="1193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032"/>
        <c:auto val="1"/>
        <c:lblAlgn val="ctr"/>
        <c:lblOffset val="100"/>
        <c:noMultiLvlLbl val="0"/>
      </c:catAx>
      <c:valAx>
        <c:axId val="707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83898"/>
        <c:axId val="59510657"/>
      </c:barChart>
      <c:catAx>
        <c:axId val="4568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657"/>
        <c:auto val="1"/>
        <c:lblAlgn val="ctr"/>
        <c:lblOffset val="100"/>
        <c:noMultiLvlLbl val="0"/>
      </c:catAx>
      <c:valAx>
        <c:axId val="595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59908"/>
        <c:axId val="94018953"/>
      </c:barChart>
      <c:catAx>
        <c:axId val="4075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953"/>
        <c:auto val="1"/>
        <c:lblAlgn val="ctr"/>
        <c:lblOffset val="100"/>
        <c:noMultiLvlLbl val="0"/>
      </c:catAx>
      <c:valAx>
        <c:axId val="9401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