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58324"/>
        <c:axId val="97880022"/>
      </c:scatterChart>
      <c:valAx>
        <c:axId val="4595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022"/>
        <c:crossesAt val="0"/>
        <c:crossBetween val="midCat"/>
      </c:valAx>
      <c:valAx>
        <c:axId val="9788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34757"/>
        <c:axId val="20842982"/>
      </c:scatterChart>
      <c:valAx>
        <c:axId val="9563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982"/>
        <c:crossesAt val="0"/>
        <c:crossBetween val="midCat"/>
      </c:valAx>
      <c:valAx>
        <c:axId val="20842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58049"/>
        <c:axId val="66233236"/>
      </c:scatterChart>
      <c:valAx>
        <c:axId val="1835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236"/>
        <c:crossesAt val="0"/>
        <c:crossBetween val="midCat"/>
      </c:valAx>
      <c:valAx>
        <c:axId val="66233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88622"/>
        <c:axId val="55007"/>
      </c:scatterChart>
      <c:valAx>
        <c:axId val="8308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"/>
        <c:crossesAt val="0"/>
        <c:crossBetween val="midCat"/>
      </c:valAx>
      <c:valAx>
        <c:axId val="5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