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38132"/>
        <c:axId val="15891022"/>
      </c:barChart>
      <c:catAx>
        <c:axId val="601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022"/>
        <c:auto val="1"/>
        <c:lblAlgn val="ctr"/>
        <c:lblOffset val="100"/>
        <c:noMultiLvlLbl val="0"/>
      </c:catAx>
      <c:valAx>
        <c:axId val="158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46999"/>
        <c:axId val="19833590"/>
      </c:barChart>
      <c:catAx>
        <c:axId val="507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590"/>
        <c:auto val="1"/>
        <c:lblAlgn val="ctr"/>
        <c:lblOffset val="100"/>
        <c:noMultiLvlLbl val="0"/>
      </c:catAx>
      <c:valAx>
        <c:axId val="198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40191"/>
        <c:axId val="69294679"/>
      </c:barChart>
      <c:catAx>
        <c:axId val="4214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679"/>
        <c:auto val="1"/>
        <c:lblAlgn val="ctr"/>
        <c:lblOffset val="100"/>
        <c:noMultiLvlLbl val="0"/>
      </c:catAx>
      <c:valAx>
        <c:axId val="692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91526"/>
        <c:axId val="20938230"/>
      </c:barChart>
      <c:catAx>
        <c:axId val="662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230"/>
        <c:auto val="1"/>
        <c:lblAlgn val="ctr"/>
        <c:lblOffset val="100"/>
        <c:noMultiLvlLbl val="0"/>
      </c:catAx>
      <c:valAx>
        <c:axId val="2093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45825"/>
        <c:axId val="83333640"/>
      </c:barChart>
      <c:catAx>
        <c:axId val="6834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640"/>
        <c:auto val="1"/>
        <c:lblAlgn val="ctr"/>
        <c:lblOffset val="100"/>
        <c:noMultiLvlLbl val="0"/>
      </c:catAx>
      <c:valAx>
        <c:axId val="833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25220"/>
        <c:axId val="3380173"/>
      </c:barChart>
      <c:catAx>
        <c:axId val="648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73"/>
        <c:auto val="1"/>
        <c:lblAlgn val="ctr"/>
        <c:lblOffset val="100"/>
        <c:noMultiLvlLbl val="0"/>
      </c:catAx>
      <c:valAx>
        <c:axId val="338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2076"/>
        <c:axId val="22656108"/>
      </c:barChart>
      <c:catAx>
        <c:axId val="4150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108"/>
        <c:auto val="1"/>
        <c:lblAlgn val="ctr"/>
        <c:lblOffset val="100"/>
        <c:noMultiLvlLbl val="0"/>
      </c:catAx>
      <c:valAx>
        <c:axId val="226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8953"/>
        <c:axId val="97331409"/>
      </c:barChart>
      <c:catAx>
        <c:axId val="849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409"/>
        <c:auto val="1"/>
        <c:lblAlgn val="ctr"/>
        <c:lblOffset val="100"/>
        <c:noMultiLvlLbl val="0"/>
      </c:catAx>
      <c:valAx>
        <c:axId val="973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25044"/>
        <c:axId val="92745690"/>
      </c:barChart>
      <c:catAx>
        <c:axId val="562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690"/>
        <c:auto val="1"/>
        <c:lblAlgn val="ctr"/>
        <c:lblOffset val="100"/>
        <c:noMultiLvlLbl val="0"/>
      </c:catAx>
      <c:valAx>
        <c:axId val="927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99934"/>
        <c:axId val="79141305"/>
      </c:barChart>
      <c:catAx>
        <c:axId val="8089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305"/>
        <c:auto val="1"/>
        <c:lblAlgn val="ctr"/>
        <c:lblOffset val="100"/>
        <c:noMultiLvlLbl val="0"/>
      </c:catAx>
      <c:valAx>
        <c:axId val="791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0074"/>
        <c:axId val="46577463"/>
      </c:barChart>
      <c:catAx>
        <c:axId val="104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463"/>
        <c:auto val="1"/>
        <c:lblAlgn val="ctr"/>
        <c:lblOffset val="100"/>
        <c:noMultiLvlLbl val="0"/>
      </c:catAx>
      <c:valAx>
        <c:axId val="465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15922"/>
        <c:axId val="5207538"/>
      </c:barChart>
      <c:catAx>
        <c:axId val="4851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38"/>
        <c:auto val="1"/>
        <c:lblAlgn val="ctr"/>
        <c:lblOffset val="100"/>
        <c:noMultiLvlLbl val="0"/>
      </c:catAx>
      <c:valAx>
        <c:axId val="520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6106"/>
        <c:axId val="28041802"/>
      </c:barChart>
      <c:catAx>
        <c:axId val="61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802"/>
        <c:auto val="1"/>
        <c:lblAlgn val="ctr"/>
        <c:lblOffset val="100"/>
        <c:noMultiLvlLbl val="0"/>
      </c:catAx>
      <c:valAx>
        <c:axId val="280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19596"/>
        <c:axId val="64079368"/>
      </c:barChart>
      <c:catAx>
        <c:axId val="130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368"/>
        <c:auto val="1"/>
        <c:lblAlgn val="ctr"/>
        <c:lblOffset val="100"/>
        <c:noMultiLvlLbl val="0"/>
      </c:catAx>
      <c:valAx>
        <c:axId val="640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17230"/>
        <c:axId val="82417599"/>
      </c:barChart>
      <c:catAx>
        <c:axId val="1421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599"/>
        <c:auto val="1"/>
        <c:lblAlgn val="ctr"/>
        <c:lblOffset val="100"/>
        <c:noMultiLvlLbl val="0"/>
      </c:catAx>
      <c:valAx>
        <c:axId val="824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26294"/>
        <c:axId val="65350582"/>
      </c:barChart>
      <c:catAx>
        <c:axId val="807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582"/>
        <c:auto val="1"/>
        <c:lblAlgn val="ctr"/>
        <c:lblOffset val="100"/>
        <c:noMultiLvlLbl val="0"/>
      </c:catAx>
      <c:valAx>
        <c:axId val="653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14101"/>
        <c:axId val="83497462"/>
      </c:barChart>
      <c:catAx>
        <c:axId val="983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462"/>
        <c:auto val="1"/>
        <c:lblAlgn val="ctr"/>
        <c:lblOffset val="100"/>
        <c:noMultiLvlLbl val="0"/>
      </c:catAx>
      <c:valAx>
        <c:axId val="834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37715"/>
        <c:axId val="76470052"/>
      </c:barChart>
      <c:catAx>
        <c:axId val="6863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052"/>
        <c:auto val="1"/>
        <c:lblAlgn val="ctr"/>
        <c:lblOffset val="100"/>
        <c:noMultiLvlLbl val="0"/>
      </c:catAx>
      <c:valAx>
        <c:axId val="764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