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0477"/>
        <c:axId val="33836717"/>
      </c:scatterChart>
      <c:valAx>
        <c:axId val="1817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17"/>
        <c:crossesAt val="0"/>
        <c:crossBetween val="midCat"/>
      </c:valAx>
      <c:valAx>
        <c:axId val="3383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1577"/>
        <c:axId val="14371476"/>
      </c:scatterChart>
      <c:valAx>
        <c:axId val="6631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476"/>
        <c:crossesAt val="0"/>
        <c:crossBetween val="midCat"/>
      </c:valAx>
      <c:valAx>
        <c:axId val="1437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2708"/>
        <c:axId val="10297486"/>
      </c:scatterChart>
      <c:valAx>
        <c:axId val="2640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486"/>
        <c:crossesAt val="0"/>
        <c:crossBetween val="midCat"/>
      </c:valAx>
      <c:valAx>
        <c:axId val="1029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76758"/>
        <c:axId val="55224040"/>
      </c:scatterChart>
      <c:valAx>
        <c:axId val="3137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040"/>
        <c:crossesAt val="0"/>
        <c:crossBetween val="midCat"/>
      </c:valAx>
      <c:valAx>
        <c:axId val="5522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