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3043"/>
        <c:axId val="10529617"/>
      </c:barChart>
      <c:catAx>
        <c:axId val="365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617"/>
        <c:auto val="1"/>
        <c:lblAlgn val="ctr"/>
        <c:lblOffset val="100"/>
        <c:noMultiLvlLbl val="0"/>
      </c:catAx>
      <c:valAx>
        <c:axId val="105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241"/>
        <c:axId val="60647366"/>
      </c:barChart>
      <c:catAx>
        <c:axId val="35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366"/>
        <c:auto val="1"/>
        <c:lblAlgn val="ctr"/>
        <c:lblOffset val="100"/>
        <c:noMultiLvlLbl val="0"/>
      </c:catAx>
      <c:valAx>
        <c:axId val="606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8506"/>
        <c:axId val="23922892"/>
      </c:barChart>
      <c:catAx>
        <c:axId val="802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892"/>
        <c:auto val="1"/>
        <c:lblAlgn val="ctr"/>
        <c:lblOffset val="100"/>
        <c:noMultiLvlLbl val="0"/>
      </c:catAx>
      <c:valAx>
        <c:axId val="239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2784"/>
        <c:axId val="30586586"/>
      </c:barChart>
      <c:catAx>
        <c:axId val="165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86"/>
        <c:auto val="1"/>
        <c:lblAlgn val="ctr"/>
        <c:lblOffset val="100"/>
        <c:noMultiLvlLbl val="0"/>
      </c:catAx>
      <c:valAx>
        <c:axId val="305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5576"/>
        <c:axId val="67102108"/>
      </c:barChart>
      <c:catAx>
        <c:axId val="956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08"/>
        <c:auto val="1"/>
        <c:lblAlgn val="ctr"/>
        <c:lblOffset val="100"/>
        <c:noMultiLvlLbl val="0"/>
      </c:catAx>
      <c:valAx>
        <c:axId val="67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5958"/>
        <c:axId val="62916539"/>
      </c:barChart>
      <c:catAx>
        <c:axId val="476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539"/>
        <c:auto val="1"/>
        <c:lblAlgn val="ctr"/>
        <c:lblOffset val="100"/>
        <c:noMultiLvlLbl val="0"/>
      </c:catAx>
      <c:valAx>
        <c:axId val="629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1268"/>
        <c:axId val="91625722"/>
      </c:barChart>
      <c:catAx>
        <c:axId val="926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22"/>
        <c:auto val="1"/>
        <c:lblAlgn val="ctr"/>
        <c:lblOffset val="100"/>
        <c:noMultiLvlLbl val="0"/>
      </c:catAx>
      <c:valAx>
        <c:axId val="916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3022"/>
        <c:axId val="41421093"/>
      </c:barChart>
      <c:catAx>
        <c:axId val="544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93"/>
        <c:auto val="1"/>
        <c:lblAlgn val="ctr"/>
        <c:lblOffset val="100"/>
        <c:noMultiLvlLbl val="0"/>
      </c:catAx>
      <c:valAx>
        <c:axId val="414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1462"/>
        <c:axId val="64053684"/>
      </c:barChart>
      <c:catAx>
        <c:axId val="279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84"/>
        <c:auto val="1"/>
        <c:lblAlgn val="ctr"/>
        <c:lblOffset val="100"/>
        <c:noMultiLvlLbl val="0"/>
      </c:catAx>
      <c:valAx>
        <c:axId val="64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0971"/>
        <c:axId val="1726730"/>
      </c:barChart>
      <c:catAx>
        <c:axId val="581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0"/>
        <c:auto val="1"/>
        <c:lblAlgn val="ctr"/>
        <c:lblOffset val="100"/>
        <c:noMultiLvlLbl val="0"/>
      </c:catAx>
      <c:valAx>
        <c:axId val="17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10838"/>
        <c:axId val="62194463"/>
      </c:barChart>
      <c:catAx>
        <c:axId val="815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463"/>
        <c:auto val="1"/>
        <c:lblAlgn val="ctr"/>
        <c:lblOffset val="100"/>
        <c:noMultiLvlLbl val="0"/>
      </c:catAx>
      <c:valAx>
        <c:axId val="621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767"/>
        <c:axId val="44572941"/>
      </c:barChart>
      <c:catAx>
        <c:axId val="36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41"/>
        <c:auto val="1"/>
        <c:lblAlgn val="ctr"/>
        <c:lblOffset val="100"/>
        <c:noMultiLvlLbl val="0"/>
      </c:catAx>
      <c:valAx>
        <c:axId val="445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43142"/>
        <c:axId val="72585391"/>
      </c:barChart>
      <c:catAx>
        <c:axId val="928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391"/>
        <c:auto val="1"/>
        <c:lblAlgn val="ctr"/>
        <c:lblOffset val="100"/>
        <c:noMultiLvlLbl val="0"/>
      </c:catAx>
      <c:valAx>
        <c:axId val="725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87868"/>
        <c:axId val="22033702"/>
      </c:barChart>
      <c:catAx>
        <c:axId val="920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702"/>
        <c:auto val="1"/>
        <c:lblAlgn val="ctr"/>
        <c:lblOffset val="100"/>
        <c:noMultiLvlLbl val="0"/>
      </c:catAx>
      <c:valAx>
        <c:axId val="220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7220"/>
        <c:axId val="23811267"/>
      </c:barChart>
      <c:catAx>
        <c:axId val="357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67"/>
        <c:auto val="1"/>
        <c:lblAlgn val="ctr"/>
        <c:lblOffset val="100"/>
        <c:noMultiLvlLbl val="0"/>
      </c:catAx>
      <c:valAx>
        <c:axId val="238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6783"/>
        <c:axId val="81949684"/>
      </c:barChart>
      <c:catAx>
        <c:axId val="398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84"/>
        <c:auto val="1"/>
        <c:lblAlgn val="ctr"/>
        <c:lblOffset val="100"/>
        <c:noMultiLvlLbl val="0"/>
      </c:catAx>
      <c:valAx>
        <c:axId val="819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58165"/>
        <c:axId val="31196219"/>
      </c:barChart>
      <c:catAx>
        <c:axId val="439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219"/>
        <c:auto val="1"/>
        <c:lblAlgn val="ctr"/>
        <c:lblOffset val="100"/>
        <c:noMultiLvlLbl val="0"/>
      </c:catAx>
      <c:valAx>
        <c:axId val="311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2743"/>
        <c:axId val="40322811"/>
      </c:barChart>
      <c:catAx>
        <c:axId val="734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811"/>
        <c:auto val="1"/>
        <c:lblAlgn val="ctr"/>
        <c:lblOffset val="100"/>
        <c:noMultiLvlLbl val="0"/>
      </c:catAx>
      <c:valAx>
        <c:axId val="403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