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5058"/>
        <c:axId val="90414795"/>
      </c:scatterChart>
      <c:valAx>
        <c:axId val="1070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795"/>
        <c:crossesAt val="0"/>
        <c:crossBetween val="midCat"/>
      </c:valAx>
      <c:valAx>
        <c:axId val="9041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2928"/>
        <c:axId val="9558788"/>
      </c:scatterChart>
      <c:valAx>
        <c:axId val="4372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8"/>
        <c:crossesAt val="0"/>
        <c:crossBetween val="midCat"/>
      </c:valAx>
      <c:valAx>
        <c:axId val="955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287"/>
        <c:axId val="75916025"/>
      </c:scatterChart>
      <c:valAx>
        <c:axId val="105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025"/>
        <c:crossesAt val="0"/>
        <c:crossBetween val="midCat"/>
      </c:valAx>
      <c:valAx>
        <c:axId val="7591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3090"/>
        <c:axId val="81561850"/>
      </c:scatterChart>
      <c:valAx>
        <c:axId val="3566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50"/>
        <c:crossesAt val="0"/>
        <c:crossBetween val="midCat"/>
      </c:valAx>
      <c:valAx>
        <c:axId val="8156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