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43867"/>
        <c:axId val="17082452"/>
      </c:scatterChart>
      <c:valAx>
        <c:axId val="11743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452"/>
        <c:crossesAt val="0"/>
        <c:crossBetween val="midCat"/>
      </c:valAx>
      <c:valAx>
        <c:axId val="17082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01140"/>
        <c:axId val="98624274"/>
      </c:scatterChart>
      <c:valAx>
        <c:axId val="72501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274"/>
        <c:crossesAt val="0"/>
        <c:crossBetween val="midCat"/>
      </c:valAx>
      <c:valAx>
        <c:axId val="9862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0328"/>
        <c:axId val="39694308"/>
      </c:scatterChart>
      <c:valAx>
        <c:axId val="5340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308"/>
        <c:crossesAt val="0"/>
        <c:crossBetween val="midCat"/>
      </c:valAx>
      <c:valAx>
        <c:axId val="39694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66812"/>
        <c:axId val="60182408"/>
      </c:scatterChart>
      <c:valAx>
        <c:axId val="11266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408"/>
        <c:crossesAt val="0"/>
        <c:crossBetween val="midCat"/>
      </c:valAx>
      <c:valAx>
        <c:axId val="60182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