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42369"/>
        <c:axId val="15581528"/>
      </c:barChart>
      <c:catAx>
        <c:axId val="7224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528"/>
        <c:auto val="1"/>
        <c:lblAlgn val="ctr"/>
        <c:lblOffset val="100"/>
        <c:noMultiLvlLbl val="0"/>
      </c:catAx>
      <c:valAx>
        <c:axId val="155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0046"/>
        <c:axId val="39179038"/>
      </c:barChart>
      <c:catAx>
        <c:axId val="295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38"/>
        <c:auto val="1"/>
        <c:lblAlgn val="ctr"/>
        <c:lblOffset val="100"/>
        <c:noMultiLvlLbl val="0"/>
      </c:catAx>
      <c:valAx>
        <c:axId val="391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66421"/>
        <c:axId val="56220914"/>
      </c:barChart>
      <c:catAx>
        <c:axId val="631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14"/>
        <c:auto val="1"/>
        <c:lblAlgn val="ctr"/>
        <c:lblOffset val="100"/>
        <c:noMultiLvlLbl val="0"/>
      </c:catAx>
      <c:valAx>
        <c:axId val="562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556"/>
        <c:axId val="55745522"/>
      </c:barChart>
      <c:catAx>
        <c:axId val="92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22"/>
        <c:auto val="1"/>
        <c:lblAlgn val="ctr"/>
        <c:lblOffset val="100"/>
        <c:noMultiLvlLbl val="0"/>
      </c:catAx>
      <c:valAx>
        <c:axId val="557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2446"/>
        <c:axId val="77053646"/>
      </c:barChart>
      <c:catAx>
        <c:axId val="8816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646"/>
        <c:auto val="1"/>
        <c:lblAlgn val="ctr"/>
        <c:lblOffset val="100"/>
        <c:noMultiLvlLbl val="0"/>
      </c:catAx>
      <c:valAx>
        <c:axId val="770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0396"/>
        <c:axId val="3711151"/>
      </c:barChart>
      <c:catAx>
        <c:axId val="2476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1"/>
        <c:auto val="1"/>
        <c:lblAlgn val="ctr"/>
        <c:lblOffset val="100"/>
        <c:noMultiLvlLbl val="0"/>
      </c:catAx>
      <c:valAx>
        <c:axId val="37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3253"/>
        <c:axId val="82582152"/>
      </c:barChart>
      <c:catAx>
        <c:axId val="825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152"/>
        <c:auto val="1"/>
        <c:lblAlgn val="ctr"/>
        <c:lblOffset val="100"/>
        <c:noMultiLvlLbl val="0"/>
      </c:catAx>
      <c:valAx>
        <c:axId val="825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13003"/>
        <c:axId val="55632283"/>
      </c:barChart>
      <c:catAx>
        <c:axId val="947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283"/>
        <c:auto val="1"/>
        <c:lblAlgn val="ctr"/>
        <c:lblOffset val="100"/>
        <c:noMultiLvlLbl val="0"/>
      </c:catAx>
      <c:valAx>
        <c:axId val="556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02616"/>
        <c:axId val="41980398"/>
      </c:barChart>
      <c:catAx>
        <c:axId val="715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98"/>
        <c:auto val="1"/>
        <c:lblAlgn val="ctr"/>
        <c:lblOffset val="100"/>
        <c:noMultiLvlLbl val="0"/>
      </c:catAx>
      <c:valAx>
        <c:axId val="419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6110"/>
        <c:axId val="83498184"/>
      </c:barChart>
      <c:catAx>
        <c:axId val="346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84"/>
        <c:auto val="1"/>
        <c:lblAlgn val="ctr"/>
        <c:lblOffset val="100"/>
        <c:noMultiLvlLbl val="0"/>
      </c:catAx>
      <c:valAx>
        <c:axId val="834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02150"/>
        <c:axId val="50505502"/>
      </c:barChart>
      <c:catAx>
        <c:axId val="771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502"/>
        <c:auto val="1"/>
        <c:lblAlgn val="ctr"/>
        <c:lblOffset val="100"/>
        <c:noMultiLvlLbl val="0"/>
      </c:catAx>
      <c:valAx>
        <c:axId val="505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9624"/>
        <c:axId val="30596131"/>
      </c:barChart>
      <c:catAx>
        <c:axId val="984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131"/>
        <c:auto val="1"/>
        <c:lblAlgn val="ctr"/>
        <c:lblOffset val="100"/>
        <c:noMultiLvlLbl val="0"/>
      </c:catAx>
      <c:valAx>
        <c:axId val="305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597"/>
        <c:axId val="58478955"/>
      </c:barChart>
      <c:catAx>
        <c:axId val="38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55"/>
        <c:auto val="1"/>
        <c:lblAlgn val="ctr"/>
        <c:lblOffset val="100"/>
        <c:noMultiLvlLbl val="0"/>
      </c:catAx>
      <c:valAx>
        <c:axId val="584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59409"/>
        <c:axId val="1489256"/>
      </c:barChart>
      <c:catAx>
        <c:axId val="173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56"/>
        <c:auto val="1"/>
        <c:lblAlgn val="ctr"/>
        <c:lblOffset val="100"/>
        <c:noMultiLvlLbl val="0"/>
      </c:catAx>
      <c:valAx>
        <c:axId val="14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3016"/>
        <c:axId val="45454780"/>
      </c:barChart>
      <c:catAx>
        <c:axId val="295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780"/>
        <c:auto val="1"/>
        <c:lblAlgn val="ctr"/>
        <c:lblOffset val="100"/>
        <c:noMultiLvlLbl val="0"/>
      </c:catAx>
      <c:valAx>
        <c:axId val="454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30493"/>
        <c:axId val="99038424"/>
      </c:barChart>
      <c:catAx>
        <c:axId val="8753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424"/>
        <c:auto val="1"/>
        <c:lblAlgn val="ctr"/>
        <c:lblOffset val="100"/>
        <c:noMultiLvlLbl val="0"/>
      </c:catAx>
      <c:valAx>
        <c:axId val="990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3928"/>
        <c:axId val="53134933"/>
      </c:barChart>
      <c:catAx>
        <c:axId val="225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933"/>
        <c:auto val="1"/>
        <c:lblAlgn val="ctr"/>
        <c:lblOffset val="100"/>
        <c:noMultiLvlLbl val="0"/>
      </c:catAx>
      <c:valAx>
        <c:axId val="531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17658"/>
        <c:axId val="77413130"/>
      </c:barChart>
      <c:catAx>
        <c:axId val="831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130"/>
        <c:auto val="1"/>
        <c:lblAlgn val="ctr"/>
        <c:lblOffset val="100"/>
        <c:noMultiLvlLbl val="0"/>
      </c:catAx>
      <c:valAx>
        <c:axId val="774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