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840"/>
        <c:axId val="94577417"/>
      </c:scatterChart>
      <c:valAx>
        <c:axId val="855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417"/>
        <c:crossesAt val="0"/>
        <c:crossBetween val="midCat"/>
      </c:valAx>
      <c:valAx>
        <c:axId val="9457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1175"/>
        <c:axId val="47205873"/>
      </c:scatterChart>
      <c:valAx>
        <c:axId val="3089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73"/>
        <c:crossesAt val="0"/>
        <c:crossBetween val="midCat"/>
      </c:valAx>
      <c:valAx>
        <c:axId val="4720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9694"/>
        <c:axId val="60568529"/>
      </c:scatterChart>
      <c:valAx>
        <c:axId val="2504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29"/>
        <c:crossesAt val="0"/>
        <c:crossBetween val="midCat"/>
      </c:valAx>
      <c:valAx>
        <c:axId val="6056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78"/>
        <c:axId val="51237492"/>
      </c:scatterChart>
      <c:valAx>
        <c:axId val="15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492"/>
        <c:crossesAt val="0"/>
        <c:crossBetween val="midCat"/>
      </c:valAx>
      <c:valAx>
        <c:axId val="5123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