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38175"/>
        <c:axId val="50232030"/>
      </c:barChart>
      <c:catAx>
        <c:axId val="813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30"/>
        <c:auto val="1"/>
        <c:lblAlgn val="ctr"/>
        <c:lblOffset val="100"/>
        <c:noMultiLvlLbl val="0"/>
      </c:catAx>
      <c:valAx>
        <c:axId val="502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6776"/>
        <c:axId val="84319621"/>
      </c:barChart>
      <c:catAx>
        <c:axId val="429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21"/>
        <c:auto val="1"/>
        <c:lblAlgn val="ctr"/>
        <c:lblOffset val="100"/>
        <c:noMultiLvlLbl val="0"/>
      </c:catAx>
      <c:valAx>
        <c:axId val="843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1529"/>
        <c:axId val="43984616"/>
      </c:barChart>
      <c:catAx>
        <c:axId val="692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616"/>
        <c:auto val="1"/>
        <c:lblAlgn val="ctr"/>
        <c:lblOffset val="100"/>
        <c:noMultiLvlLbl val="0"/>
      </c:catAx>
      <c:valAx>
        <c:axId val="439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149"/>
        <c:axId val="59697916"/>
      </c:barChart>
      <c:catAx>
        <c:axId val="51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16"/>
        <c:auto val="1"/>
        <c:lblAlgn val="ctr"/>
        <c:lblOffset val="100"/>
        <c:noMultiLvlLbl val="0"/>
      </c:catAx>
      <c:valAx>
        <c:axId val="596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49639"/>
        <c:axId val="57955463"/>
      </c:barChart>
      <c:catAx>
        <c:axId val="425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63"/>
        <c:auto val="1"/>
        <c:lblAlgn val="ctr"/>
        <c:lblOffset val="100"/>
        <c:noMultiLvlLbl val="0"/>
      </c:catAx>
      <c:valAx>
        <c:axId val="579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7749"/>
        <c:axId val="44934384"/>
      </c:barChart>
      <c:catAx>
        <c:axId val="2221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84"/>
        <c:auto val="1"/>
        <c:lblAlgn val="ctr"/>
        <c:lblOffset val="100"/>
        <c:noMultiLvlLbl val="0"/>
      </c:catAx>
      <c:valAx>
        <c:axId val="449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7438"/>
        <c:axId val="97632287"/>
      </c:barChart>
      <c:catAx>
        <c:axId val="542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287"/>
        <c:auto val="1"/>
        <c:lblAlgn val="ctr"/>
        <c:lblOffset val="100"/>
        <c:noMultiLvlLbl val="0"/>
      </c:catAx>
      <c:valAx>
        <c:axId val="976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75299"/>
        <c:axId val="36016964"/>
      </c:barChart>
      <c:catAx>
        <c:axId val="857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64"/>
        <c:auto val="1"/>
        <c:lblAlgn val="ctr"/>
        <c:lblOffset val="100"/>
        <c:noMultiLvlLbl val="0"/>
      </c:catAx>
      <c:valAx>
        <c:axId val="360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7769"/>
        <c:axId val="78991741"/>
      </c:barChart>
      <c:catAx>
        <c:axId val="706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741"/>
        <c:auto val="1"/>
        <c:lblAlgn val="ctr"/>
        <c:lblOffset val="100"/>
        <c:noMultiLvlLbl val="0"/>
      </c:catAx>
      <c:valAx>
        <c:axId val="789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29345"/>
        <c:axId val="76145437"/>
      </c:barChart>
      <c:catAx>
        <c:axId val="631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437"/>
        <c:auto val="1"/>
        <c:lblAlgn val="ctr"/>
        <c:lblOffset val="100"/>
        <c:noMultiLvlLbl val="0"/>
      </c:catAx>
      <c:valAx>
        <c:axId val="761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4209"/>
        <c:axId val="49809556"/>
      </c:barChart>
      <c:catAx>
        <c:axId val="953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56"/>
        <c:auto val="1"/>
        <c:lblAlgn val="ctr"/>
        <c:lblOffset val="100"/>
        <c:noMultiLvlLbl val="0"/>
      </c:catAx>
      <c:valAx>
        <c:axId val="498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8627"/>
        <c:axId val="18851689"/>
      </c:barChart>
      <c:catAx>
        <c:axId val="314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689"/>
        <c:auto val="1"/>
        <c:lblAlgn val="ctr"/>
        <c:lblOffset val="100"/>
        <c:noMultiLvlLbl val="0"/>
      </c:catAx>
      <c:valAx>
        <c:axId val="188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6616"/>
        <c:axId val="72827514"/>
      </c:barChart>
      <c:catAx>
        <c:axId val="582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514"/>
        <c:auto val="1"/>
        <c:lblAlgn val="ctr"/>
        <c:lblOffset val="100"/>
        <c:noMultiLvlLbl val="0"/>
      </c:catAx>
      <c:valAx>
        <c:axId val="728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6257"/>
        <c:axId val="68274297"/>
      </c:barChart>
      <c:catAx>
        <c:axId val="795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97"/>
        <c:auto val="1"/>
        <c:lblAlgn val="ctr"/>
        <c:lblOffset val="100"/>
        <c:noMultiLvlLbl val="0"/>
      </c:catAx>
      <c:valAx>
        <c:axId val="682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8544"/>
        <c:axId val="95799095"/>
      </c:barChart>
      <c:catAx>
        <c:axId val="900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095"/>
        <c:auto val="1"/>
        <c:lblAlgn val="ctr"/>
        <c:lblOffset val="100"/>
        <c:noMultiLvlLbl val="0"/>
      </c:catAx>
      <c:valAx>
        <c:axId val="957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0343"/>
        <c:axId val="49405352"/>
      </c:barChart>
      <c:catAx>
        <c:axId val="668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52"/>
        <c:auto val="1"/>
        <c:lblAlgn val="ctr"/>
        <c:lblOffset val="100"/>
        <c:noMultiLvlLbl val="0"/>
      </c:catAx>
      <c:valAx>
        <c:axId val="494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00077"/>
        <c:axId val="88654608"/>
      </c:barChart>
      <c:catAx>
        <c:axId val="883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08"/>
        <c:auto val="1"/>
        <c:lblAlgn val="ctr"/>
        <c:lblOffset val="100"/>
        <c:noMultiLvlLbl val="0"/>
      </c:catAx>
      <c:valAx>
        <c:axId val="886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17495"/>
        <c:axId val="12291325"/>
      </c:barChart>
      <c:catAx>
        <c:axId val="562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25"/>
        <c:auto val="1"/>
        <c:lblAlgn val="ctr"/>
        <c:lblOffset val="100"/>
        <c:noMultiLvlLbl val="0"/>
      </c:catAx>
      <c:valAx>
        <c:axId val="12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