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3675"/>
        <c:axId val="3943956"/>
      </c:barChart>
      <c:catAx>
        <c:axId val="719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56"/>
        <c:auto val="1"/>
        <c:lblAlgn val="ctr"/>
        <c:lblOffset val="100"/>
        <c:noMultiLvlLbl val="0"/>
      </c:catAx>
      <c:valAx>
        <c:axId val="39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4380"/>
        <c:axId val="8361752"/>
      </c:barChart>
      <c:catAx>
        <c:axId val="135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52"/>
        <c:auto val="1"/>
        <c:lblAlgn val="ctr"/>
        <c:lblOffset val="100"/>
        <c:noMultiLvlLbl val="0"/>
      </c:catAx>
      <c:valAx>
        <c:axId val="83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03640"/>
        <c:axId val="26141760"/>
      </c:barChart>
      <c:catAx>
        <c:axId val="919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760"/>
        <c:auto val="1"/>
        <c:lblAlgn val="ctr"/>
        <c:lblOffset val="100"/>
        <c:noMultiLvlLbl val="0"/>
      </c:catAx>
      <c:valAx>
        <c:axId val="261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78055"/>
        <c:axId val="81003886"/>
      </c:barChart>
      <c:catAx>
        <c:axId val="937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886"/>
        <c:auto val="1"/>
        <c:lblAlgn val="ctr"/>
        <c:lblOffset val="100"/>
        <c:noMultiLvlLbl val="0"/>
      </c:catAx>
      <c:valAx>
        <c:axId val="810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83349"/>
        <c:axId val="46173013"/>
      </c:barChart>
      <c:catAx>
        <c:axId val="436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013"/>
        <c:auto val="1"/>
        <c:lblAlgn val="ctr"/>
        <c:lblOffset val="100"/>
        <c:noMultiLvlLbl val="0"/>
      </c:catAx>
      <c:valAx>
        <c:axId val="461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0147"/>
        <c:axId val="89592291"/>
      </c:barChart>
      <c:catAx>
        <c:axId val="980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291"/>
        <c:auto val="1"/>
        <c:lblAlgn val="ctr"/>
        <c:lblOffset val="100"/>
        <c:noMultiLvlLbl val="0"/>
      </c:catAx>
      <c:valAx>
        <c:axId val="895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7253"/>
        <c:axId val="40170820"/>
      </c:barChart>
      <c:catAx>
        <c:axId val="961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820"/>
        <c:auto val="1"/>
        <c:lblAlgn val="ctr"/>
        <c:lblOffset val="100"/>
        <c:noMultiLvlLbl val="0"/>
      </c:catAx>
      <c:valAx>
        <c:axId val="401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2131"/>
        <c:axId val="59170257"/>
      </c:barChart>
      <c:catAx>
        <c:axId val="738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257"/>
        <c:auto val="1"/>
        <c:lblAlgn val="ctr"/>
        <c:lblOffset val="100"/>
        <c:noMultiLvlLbl val="0"/>
      </c:catAx>
      <c:valAx>
        <c:axId val="591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43322"/>
        <c:axId val="27999303"/>
      </c:barChart>
      <c:catAx>
        <c:axId val="4444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03"/>
        <c:auto val="1"/>
        <c:lblAlgn val="ctr"/>
        <c:lblOffset val="100"/>
        <c:noMultiLvlLbl val="0"/>
      </c:catAx>
      <c:valAx>
        <c:axId val="279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9283"/>
        <c:axId val="17242454"/>
      </c:barChart>
      <c:catAx>
        <c:axId val="421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454"/>
        <c:auto val="1"/>
        <c:lblAlgn val="ctr"/>
        <c:lblOffset val="100"/>
        <c:noMultiLvlLbl val="0"/>
      </c:catAx>
      <c:valAx>
        <c:axId val="172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71322"/>
        <c:axId val="35939840"/>
      </c:barChart>
      <c:catAx>
        <c:axId val="2127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840"/>
        <c:auto val="1"/>
        <c:lblAlgn val="ctr"/>
        <c:lblOffset val="100"/>
        <c:noMultiLvlLbl val="0"/>
      </c:catAx>
      <c:valAx>
        <c:axId val="359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2497"/>
        <c:axId val="23740092"/>
      </c:barChart>
      <c:catAx>
        <c:axId val="3488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92"/>
        <c:auto val="1"/>
        <c:lblAlgn val="ctr"/>
        <c:lblOffset val="100"/>
        <c:noMultiLvlLbl val="0"/>
      </c:catAx>
      <c:valAx>
        <c:axId val="237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00099"/>
        <c:axId val="19621031"/>
      </c:barChart>
      <c:catAx>
        <c:axId val="481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031"/>
        <c:auto val="1"/>
        <c:lblAlgn val="ctr"/>
        <c:lblOffset val="100"/>
        <c:noMultiLvlLbl val="0"/>
      </c:catAx>
      <c:valAx>
        <c:axId val="196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97140"/>
        <c:axId val="66519989"/>
      </c:barChart>
      <c:catAx>
        <c:axId val="852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89"/>
        <c:auto val="1"/>
        <c:lblAlgn val="ctr"/>
        <c:lblOffset val="100"/>
        <c:noMultiLvlLbl val="0"/>
      </c:catAx>
      <c:valAx>
        <c:axId val="665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4484"/>
        <c:axId val="4969618"/>
      </c:barChart>
      <c:catAx>
        <c:axId val="909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18"/>
        <c:auto val="1"/>
        <c:lblAlgn val="ctr"/>
        <c:lblOffset val="100"/>
        <c:noMultiLvlLbl val="0"/>
      </c:catAx>
      <c:valAx>
        <c:axId val="49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6909"/>
        <c:axId val="96228013"/>
      </c:barChart>
      <c:catAx>
        <c:axId val="5421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13"/>
        <c:auto val="1"/>
        <c:lblAlgn val="ctr"/>
        <c:lblOffset val="100"/>
        <c:noMultiLvlLbl val="0"/>
      </c:catAx>
      <c:valAx>
        <c:axId val="962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82525"/>
        <c:axId val="62579536"/>
      </c:barChart>
      <c:catAx>
        <c:axId val="4728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536"/>
        <c:auto val="1"/>
        <c:lblAlgn val="ctr"/>
        <c:lblOffset val="100"/>
        <c:noMultiLvlLbl val="0"/>
      </c:catAx>
      <c:valAx>
        <c:axId val="625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4797"/>
        <c:axId val="31529977"/>
      </c:barChart>
      <c:catAx>
        <c:axId val="360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977"/>
        <c:auto val="1"/>
        <c:lblAlgn val="ctr"/>
        <c:lblOffset val="100"/>
        <c:noMultiLvlLbl val="0"/>
      </c:catAx>
      <c:valAx>
        <c:axId val="315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