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7745"/>
        <c:axId val="75486662"/>
      </c:scatterChart>
      <c:valAx>
        <c:axId val="5757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62"/>
        <c:crossesAt val="0"/>
        <c:crossBetween val="midCat"/>
      </c:valAx>
      <c:valAx>
        <c:axId val="7548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54066"/>
        <c:axId val="54622362"/>
      </c:scatterChart>
      <c:valAx>
        <c:axId val="4005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62"/>
        <c:crossesAt val="0"/>
        <c:crossBetween val="midCat"/>
      </c:valAx>
      <c:valAx>
        <c:axId val="5462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1244"/>
        <c:axId val="6261526"/>
      </c:scatterChart>
      <c:valAx>
        <c:axId val="2258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26"/>
        <c:crossesAt val="0"/>
        <c:crossBetween val="midCat"/>
      </c:valAx>
      <c:valAx>
        <c:axId val="626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55361"/>
        <c:axId val="17823255"/>
      </c:scatterChart>
      <c:valAx>
        <c:axId val="5575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55"/>
        <c:crossesAt val="0"/>
        <c:crossBetween val="midCat"/>
      </c:valAx>
      <c:valAx>
        <c:axId val="1782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