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6304"/>
        <c:axId val="83750244"/>
      </c:scatterChart>
      <c:valAx>
        <c:axId val="810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244"/>
        <c:crossesAt val="0"/>
        <c:crossBetween val="midCat"/>
      </c:valAx>
      <c:valAx>
        <c:axId val="8375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59899"/>
        <c:axId val="26843355"/>
      </c:scatterChart>
      <c:valAx>
        <c:axId val="7385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355"/>
        <c:crossesAt val="0"/>
        <c:crossBetween val="midCat"/>
      </c:valAx>
      <c:valAx>
        <c:axId val="2684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94117"/>
        <c:axId val="95789273"/>
      </c:scatterChart>
      <c:valAx>
        <c:axId val="6039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273"/>
        <c:crossesAt val="0"/>
        <c:crossBetween val="midCat"/>
      </c:valAx>
      <c:valAx>
        <c:axId val="9578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63778"/>
        <c:axId val="53757020"/>
      </c:scatterChart>
      <c:valAx>
        <c:axId val="2396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020"/>
        <c:crossesAt val="0"/>
        <c:crossBetween val="midCat"/>
      </c:valAx>
      <c:valAx>
        <c:axId val="5375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