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28237"/>
        <c:axId val="44003459"/>
      </c:barChart>
      <c:catAx>
        <c:axId val="3102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459"/>
        <c:auto val="1"/>
        <c:lblAlgn val="ctr"/>
        <c:lblOffset val="100"/>
        <c:noMultiLvlLbl val="0"/>
      </c:catAx>
      <c:valAx>
        <c:axId val="4400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65397"/>
        <c:axId val="90279523"/>
      </c:barChart>
      <c:catAx>
        <c:axId val="4426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523"/>
        <c:auto val="1"/>
        <c:lblAlgn val="ctr"/>
        <c:lblOffset val="100"/>
        <c:noMultiLvlLbl val="0"/>
      </c:catAx>
      <c:valAx>
        <c:axId val="9027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50401"/>
        <c:axId val="67540424"/>
      </c:barChart>
      <c:catAx>
        <c:axId val="7135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424"/>
        <c:auto val="1"/>
        <c:lblAlgn val="ctr"/>
        <c:lblOffset val="100"/>
        <c:noMultiLvlLbl val="0"/>
      </c:catAx>
      <c:valAx>
        <c:axId val="6754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79206"/>
        <c:axId val="37250476"/>
      </c:barChart>
      <c:catAx>
        <c:axId val="9097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476"/>
        <c:auto val="1"/>
        <c:lblAlgn val="ctr"/>
        <c:lblOffset val="100"/>
        <c:noMultiLvlLbl val="0"/>
      </c:catAx>
      <c:valAx>
        <c:axId val="3725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09487"/>
        <c:axId val="45518223"/>
      </c:barChart>
      <c:catAx>
        <c:axId val="5210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223"/>
        <c:auto val="1"/>
        <c:lblAlgn val="ctr"/>
        <c:lblOffset val="100"/>
        <c:noMultiLvlLbl val="0"/>
      </c:catAx>
      <c:valAx>
        <c:axId val="455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46172"/>
        <c:axId val="48017955"/>
      </c:barChart>
      <c:catAx>
        <c:axId val="4894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955"/>
        <c:auto val="1"/>
        <c:lblAlgn val="ctr"/>
        <c:lblOffset val="100"/>
        <c:noMultiLvlLbl val="0"/>
      </c:catAx>
      <c:valAx>
        <c:axId val="4801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52509"/>
        <c:axId val="29557498"/>
      </c:barChart>
      <c:catAx>
        <c:axId val="2095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498"/>
        <c:auto val="1"/>
        <c:lblAlgn val="ctr"/>
        <c:lblOffset val="100"/>
        <c:noMultiLvlLbl val="0"/>
      </c:catAx>
      <c:valAx>
        <c:axId val="2955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93280"/>
        <c:axId val="30419648"/>
      </c:barChart>
      <c:catAx>
        <c:axId val="8279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648"/>
        <c:auto val="1"/>
        <c:lblAlgn val="ctr"/>
        <c:lblOffset val="100"/>
        <c:noMultiLvlLbl val="0"/>
      </c:catAx>
      <c:valAx>
        <c:axId val="3041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82101"/>
        <c:axId val="3979999"/>
      </c:barChart>
      <c:catAx>
        <c:axId val="8028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99"/>
        <c:auto val="1"/>
        <c:lblAlgn val="ctr"/>
        <c:lblOffset val="100"/>
        <c:noMultiLvlLbl val="0"/>
      </c:catAx>
      <c:valAx>
        <c:axId val="397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64510"/>
        <c:axId val="84316603"/>
      </c:barChart>
      <c:catAx>
        <c:axId val="5406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603"/>
        <c:auto val="1"/>
        <c:lblAlgn val="ctr"/>
        <c:lblOffset val="100"/>
        <c:noMultiLvlLbl val="0"/>
      </c:catAx>
      <c:valAx>
        <c:axId val="8431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95454"/>
        <c:axId val="80064825"/>
      </c:barChart>
      <c:catAx>
        <c:axId val="1079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825"/>
        <c:auto val="1"/>
        <c:lblAlgn val="ctr"/>
        <c:lblOffset val="100"/>
        <c:noMultiLvlLbl val="0"/>
      </c:catAx>
      <c:valAx>
        <c:axId val="8006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63751"/>
        <c:axId val="15930216"/>
      </c:barChart>
      <c:catAx>
        <c:axId val="7346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216"/>
        <c:auto val="1"/>
        <c:lblAlgn val="ctr"/>
        <c:lblOffset val="100"/>
        <c:noMultiLvlLbl val="0"/>
      </c:catAx>
      <c:valAx>
        <c:axId val="1593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89770"/>
        <c:axId val="30738761"/>
      </c:barChart>
      <c:catAx>
        <c:axId val="2138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761"/>
        <c:auto val="1"/>
        <c:lblAlgn val="ctr"/>
        <c:lblOffset val="100"/>
        <c:noMultiLvlLbl val="0"/>
      </c:catAx>
      <c:valAx>
        <c:axId val="3073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53377"/>
        <c:axId val="73653953"/>
      </c:barChart>
      <c:catAx>
        <c:axId val="4325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953"/>
        <c:auto val="1"/>
        <c:lblAlgn val="ctr"/>
        <c:lblOffset val="100"/>
        <c:noMultiLvlLbl val="0"/>
      </c:catAx>
      <c:valAx>
        <c:axId val="736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82668"/>
        <c:axId val="85791057"/>
      </c:barChart>
      <c:catAx>
        <c:axId val="9868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057"/>
        <c:auto val="1"/>
        <c:lblAlgn val="ctr"/>
        <c:lblOffset val="100"/>
        <c:noMultiLvlLbl val="0"/>
      </c:catAx>
      <c:valAx>
        <c:axId val="857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83013"/>
        <c:axId val="41006502"/>
      </c:barChart>
      <c:catAx>
        <c:axId val="3948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502"/>
        <c:auto val="1"/>
        <c:lblAlgn val="ctr"/>
        <c:lblOffset val="100"/>
        <c:noMultiLvlLbl val="0"/>
      </c:catAx>
      <c:valAx>
        <c:axId val="4100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05839"/>
        <c:axId val="17689515"/>
      </c:barChart>
      <c:catAx>
        <c:axId val="8410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515"/>
        <c:auto val="1"/>
        <c:lblAlgn val="ctr"/>
        <c:lblOffset val="100"/>
        <c:noMultiLvlLbl val="0"/>
      </c:catAx>
      <c:valAx>
        <c:axId val="176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84887"/>
        <c:axId val="41537480"/>
      </c:barChart>
      <c:catAx>
        <c:axId val="1118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480"/>
        <c:auto val="1"/>
        <c:lblAlgn val="ctr"/>
        <c:lblOffset val="100"/>
        <c:noMultiLvlLbl val="0"/>
      </c:catAx>
      <c:valAx>
        <c:axId val="4153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