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49555"/>
        <c:axId val="75108552"/>
      </c:barChart>
      <c:catAx>
        <c:axId val="1314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552"/>
        <c:auto val="1"/>
        <c:lblAlgn val="ctr"/>
        <c:lblOffset val="100"/>
        <c:noMultiLvlLbl val="0"/>
      </c:catAx>
      <c:valAx>
        <c:axId val="7510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96436"/>
        <c:axId val="39778632"/>
      </c:barChart>
      <c:catAx>
        <c:axId val="8939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632"/>
        <c:auto val="1"/>
        <c:lblAlgn val="ctr"/>
        <c:lblOffset val="100"/>
        <c:noMultiLvlLbl val="0"/>
      </c:catAx>
      <c:valAx>
        <c:axId val="3977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84334"/>
        <c:axId val="68912005"/>
      </c:barChart>
      <c:catAx>
        <c:axId val="9008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005"/>
        <c:auto val="1"/>
        <c:lblAlgn val="ctr"/>
        <c:lblOffset val="100"/>
        <c:noMultiLvlLbl val="0"/>
      </c:catAx>
      <c:valAx>
        <c:axId val="6891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70286"/>
        <c:axId val="7665821"/>
      </c:barChart>
      <c:catAx>
        <c:axId val="9937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21"/>
        <c:auto val="1"/>
        <c:lblAlgn val="ctr"/>
        <c:lblOffset val="100"/>
        <c:noMultiLvlLbl val="0"/>
      </c:catAx>
      <c:valAx>
        <c:axId val="766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2575"/>
        <c:axId val="34498711"/>
      </c:barChart>
      <c:catAx>
        <c:axId val="491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711"/>
        <c:auto val="1"/>
        <c:lblAlgn val="ctr"/>
        <c:lblOffset val="100"/>
        <c:noMultiLvlLbl val="0"/>
      </c:catAx>
      <c:valAx>
        <c:axId val="3449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37948"/>
        <c:axId val="10789863"/>
      </c:barChart>
      <c:catAx>
        <c:axId val="1823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863"/>
        <c:auto val="1"/>
        <c:lblAlgn val="ctr"/>
        <c:lblOffset val="100"/>
        <c:noMultiLvlLbl val="0"/>
      </c:catAx>
      <c:valAx>
        <c:axId val="1078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79340"/>
        <c:axId val="37717772"/>
      </c:barChart>
      <c:catAx>
        <c:axId val="9587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772"/>
        <c:auto val="1"/>
        <c:lblAlgn val="ctr"/>
        <c:lblOffset val="100"/>
        <c:noMultiLvlLbl val="0"/>
      </c:catAx>
      <c:valAx>
        <c:axId val="3771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03986"/>
        <c:axId val="65383636"/>
      </c:barChart>
      <c:catAx>
        <c:axId val="7980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636"/>
        <c:auto val="1"/>
        <c:lblAlgn val="ctr"/>
        <c:lblOffset val="100"/>
        <c:noMultiLvlLbl val="0"/>
      </c:catAx>
      <c:valAx>
        <c:axId val="6538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25130"/>
        <c:axId val="5723274"/>
      </c:barChart>
      <c:catAx>
        <c:axId val="1692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74"/>
        <c:auto val="1"/>
        <c:lblAlgn val="ctr"/>
        <c:lblOffset val="100"/>
        <c:noMultiLvlLbl val="0"/>
      </c:catAx>
      <c:valAx>
        <c:axId val="572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23716"/>
        <c:axId val="72353379"/>
      </c:barChart>
      <c:catAx>
        <c:axId val="6162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379"/>
        <c:auto val="1"/>
        <c:lblAlgn val="ctr"/>
        <c:lblOffset val="100"/>
        <c:noMultiLvlLbl val="0"/>
      </c:catAx>
      <c:valAx>
        <c:axId val="7235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85650"/>
        <c:axId val="2370338"/>
      </c:barChart>
      <c:catAx>
        <c:axId val="3888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38"/>
        <c:auto val="1"/>
        <c:lblAlgn val="ctr"/>
        <c:lblOffset val="100"/>
        <c:noMultiLvlLbl val="0"/>
      </c:catAx>
      <c:valAx>
        <c:axId val="237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13535"/>
        <c:axId val="96944422"/>
      </c:barChart>
      <c:catAx>
        <c:axId val="5841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422"/>
        <c:auto val="1"/>
        <c:lblAlgn val="ctr"/>
        <c:lblOffset val="100"/>
        <c:noMultiLvlLbl val="0"/>
      </c:catAx>
      <c:valAx>
        <c:axId val="9694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31867"/>
        <c:axId val="70369086"/>
      </c:barChart>
      <c:catAx>
        <c:axId val="2273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086"/>
        <c:auto val="1"/>
        <c:lblAlgn val="ctr"/>
        <c:lblOffset val="100"/>
        <c:noMultiLvlLbl val="0"/>
      </c:catAx>
      <c:valAx>
        <c:axId val="7036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0652"/>
        <c:axId val="61946479"/>
      </c:barChart>
      <c:catAx>
        <c:axId val="600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479"/>
        <c:auto val="1"/>
        <c:lblAlgn val="ctr"/>
        <c:lblOffset val="100"/>
        <c:noMultiLvlLbl val="0"/>
      </c:catAx>
      <c:valAx>
        <c:axId val="6194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54965"/>
        <c:axId val="69499372"/>
      </c:barChart>
      <c:catAx>
        <c:axId val="1455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372"/>
        <c:auto val="1"/>
        <c:lblAlgn val="ctr"/>
        <c:lblOffset val="100"/>
        <c:noMultiLvlLbl val="0"/>
      </c:catAx>
      <c:valAx>
        <c:axId val="6949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92795"/>
        <c:axId val="40052891"/>
      </c:barChart>
      <c:catAx>
        <c:axId val="6089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891"/>
        <c:auto val="1"/>
        <c:lblAlgn val="ctr"/>
        <c:lblOffset val="100"/>
        <c:noMultiLvlLbl val="0"/>
      </c:catAx>
      <c:valAx>
        <c:axId val="4005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43066"/>
        <c:axId val="47588209"/>
      </c:barChart>
      <c:catAx>
        <c:axId val="4314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209"/>
        <c:auto val="1"/>
        <c:lblAlgn val="ctr"/>
        <c:lblOffset val="100"/>
        <c:noMultiLvlLbl val="0"/>
      </c:catAx>
      <c:valAx>
        <c:axId val="4758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62978"/>
        <c:axId val="57162107"/>
      </c:barChart>
      <c:catAx>
        <c:axId val="5996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107"/>
        <c:auto val="1"/>
        <c:lblAlgn val="ctr"/>
        <c:lblOffset val="100"/>
        <c:noMultiLvlLbl val="0"/>
      </c:catAx>
      <c:valAx>
        <c:axId val="5716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