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81614"/>
        <c:axId val="51043360"/>
      </c:scatterChart>
      <c:valAx>
        <c:axId val="1868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360"/>
        <c:crossesAt val="0"/>
        <c:crossBetween val="midCat"/>
      </c:valAx>
      <c:valAx>
        <c:axId val="5104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4034"/>
        <c:axId val="84399614"/>
      </c:scatterChart>
      <c:valAx>
        <c:axId val="769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614"/>
        <c:crossesAt val="0"/>
        <c:crossBetween val="midCat"/>
      </c:valAx>
      <c:valAx>
        <c:axId val="8439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05540"/>
        <c:axId val="78452022"/>
      </c:scatterChart>
      <c:valAx>
        <c:axId val="9520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022"/>
        <c:crossesAt val="0"/>
        <c:crossBetween val="midCat"/>
      </c:valAx>
      <c:valAx>
        <c:axId val="7845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29544"/>
        <c:axId val="78105265"/>
      </c:scatterChart>
      <c:valAx>
        <c:axId val="8342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265"/>
        <c:crossesAt val="0"/>
        <c:crossBetween val="midCat"/>
      </c:valAx>
      <c:valAx>
        <c:axId val="7810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