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74461"/>
        <c:axId val="88894836"/>
      </c:barChart>
      <c:catAx>
        <c:axId val="292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836"/>
        <c:auto val="1"/>
        <c:lblAlgn val="ctr"/>
        <c:lblOffset val="100"/>
        <c:noMultiLvlLbl val="0"/>
      </c:catAx>
      <c:valAx>
        <c:axId val="8889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94089"/>
        <c:axId val="45661230"/>
      </c:barChart>
      <c:catAx>
        <c:axId val="943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230"/>
        <c:auto val="1"/>
        <c:lblAlgn val="ctr"/>
        <c:lblOffset val="100"/>
        <c:noMultiLvlLbl val="0"/>
      </c:catAx>
      <c:valAx>
        <c:axId val="456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34624"/>
        <c:axId val="62848538"/>
      </c:barChart>
      <c:catAx>
        <c:axId val="8403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538"/>
        <c:auto val="1"/>
        <c:lblAlgn val="ctr"/>
        <c:lblOffset val="100"/>
        <c:noMultiLvlLbl val="0"/>
      </c:catAx>
      <c:valAx>
        <c:axId val="628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59273"/>
        <c:axId val="80282477"/>
      </c:barChart>
      <c:catAx>
        <c:axId val="3595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477"/>
        <c:auto val="1"/>
        <c:lblAlgn val="ctr"/>
        <c:lblOffset val="100"/>
        <c:noMultiLvlLbl val="0"/>
      </c:catAx>
      <c:valAx>
        <c:axId val="802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85815"/>
        <c:axId val="7093067"/>
      </c:barChart>
      <c:catAx>
        <c:axId val="2148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67"/>
        <c:auto val="1"/>
        <c:lblAlgn val="ctr"/>
        <c:lblOffset val="100"/>
        <c:noMultiLvlLbl val="0"/>
      </c:catAx>
      <c:valAx>
        <c:axId val="70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43352"/>
        <c:axId val="91643566"/>
      </c:barChart>
      <c:catAx>
        <c:axId val="951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566"/>
        <c:auto val="1"/>
        <c:lblAlgn val="ctr"/>
        <c:lblOffset val="100"/>
        <c:noMultiLvlLbl val="0"/>
      </c:catAx>
      <c:valAx>
        <c:axId val="916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186"/>
        <c:axId val="80275522"/>
      </c:barChart>
      <c:catAx>
        <c:axId val="87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522"/>
        <c:auto val="1"/>
        <c:lblAlgn val="ctr"/>
        <c:lblOffset val="100"/>
        <c:noMultiLvlLbl val="0"/>
      </c:catAx>
      <c:valAx>
        <c:axId val="802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44587"/>
        <c:axId val="64705256"/>
      </c:barChart>
      <c:catAx>
        <c:axId val="162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256"/>
        <c:auto val="1"/>
        <c:lblAlgn val="ctr"/>
        <c:lblOffset val="100"/>
        <c:noMultiLvlLbl val="0"/>
      </c:catAx>
      <c:valAx>
        <c:axId val="647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62660"/>
        <c:axId val="15945768"/>
      </c:barChart>
      <c:catAx>
        <c:axId val="4446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768"/>
        <c:auto val="1"/>
        <c:lblAlgn val="ctr"/>
        <c:lblOffset val="100"/>
        <c:noMultiLvlLbl val="0"/>
      </c:catAx>
      <c:valAx>
        <c:axId val="159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54541"/>
        <c:axId val="9833894"/>
      </c:barChart>
      <c:catAx>
        <c:axId val="8285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94"/>
        <c:auto val="1"/>
        <c:lblAlgn val="ctr"/>
        <c:lblOffset val="100"/>
        <c:noMultiLvlLbl val="0"/>
      </c:catAx>
      <c:valAx>
        <c:axId val="98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90883"/>
        <c:axId val="13032404"/>
      </c:barChart>
      <c:catAx>
        <c:axId val="5909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404"/>
        <c:auto val="1"/>
        <c:lblAlgn val="ctr"/>
        <c:lblOffset val="100"/>
        <c:noMultiLvlLbl val="0"/>
      </c:catAx>
      <c:valAx>
        <c:axId val="130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8024"/>
        <c:axId val="53674301"/>
      </c:barChart>
      <c:catAx>
        <c:axId val="3857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301"/>
        <c:auto val="1"/>
        <c:lblAlgn val="ctr"/>
        <c:lblOffset val="100"/>
        <c:noMultiLvlLbl val="0"/>
      </c:catAx>
      <c:valAx>
        <c:axId val="536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78079"/>
        <c:axId val="69887818"/>
      </c:barChart>
      <c:catAx>
        <c:axId val="448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818"/>
        <c:auto val="1"/>
        <c:lblAlgn val="ctr"/>
        <c:lblOffset val="100"/>
        <c:noMultiLvlLbl val="0"/>
      </c:catAx>
      <c:valAx>
        <c:axId val="698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61777"/>
        <c:axId val="31297968"/>
      </c:barChart>
      <c:catAx>
        <c:axId val="2026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968"/>
        <c:auto val="1"/>
        <c:lblAlgn val="ctr"/>
        <c:lblOffset val="100"/>
        <c:noMultiLvlLbl val="0"/>
      </c:catAx>
      <c:valAx>
        <c:axId val="312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948"/>
        <c:axId val="6606284"/>
      </c:barChart>
      <c:catAx>
        <c:axId val="880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84"/>
        <c:auto val="1"/>
        <c:lblAlgn val="ctr"/>
        <c:lblOffset val="100"/>
        <c:noMultiLvlLbl val="0"/>
      </c:catAx>
      <c:valAx>
        <c:axId val="66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4441"/>
        <c:axId val="69986973"/>
      </c:barChart>
      <c:catAx>
        <c:axId val="176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973"/>
        <c:auto val="1"/>
        <c:lblAlgn val="ctr"/>
        <c:lblOffset val="100"/>
        <c:noMultiLvlLbl val="0"/>
      </c:catAx>
      <c:valAx>
        <c:axId val="699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11019"/>
        <c:axId val="11528131"/>
      </c:barChart>
      <c:catAx>
        <c:axId val="216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131"/>
        <c:auto val="1"/>
        <c:lblAlgn val="ctr"/>
        <c:lblOffset val="100"/>
        <c:noMultiLvlLbl val="0"/>
      </c:catAx>
      <c:valAx>
        <c:axId val="115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66869"/>
        <c:axId val="35285363"/>
      </c:barChart>
      <c:catAx>
        <c:axId val="6396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363"/>
        <c:auto val="1"/>
        <c:lblAlgn val="ctr"/>
        <c:lblOffset val="100"/>
        <c:noMultiLvlLbl val="0"/>
      </c:catAx>
      <c:valAx>
        <c:axId val="352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