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2881433"/>
        <c:axId val="6826754"/>
      </c:scatterChart>
      <c:valAx>
        <c:axId val="928814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6754"/>
        <c:crossesAt val="0"/>
        <c:crossBetween val="midCat"/>
      </c:valAx>
      <c:valAx>
        <c:axId val="68267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814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9739676"/>
        <c:axId val="65800517"/>
      </c:scatterChart>
      <c:valAx>
        <c:axId val="397396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00517"/>
        <c:crossesAt val="0"/>
        <c:crossBetween val="midCat"/>
      </c:valAx>
      <c:valAx>
        <c:axId val="658005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396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8662322"/>
        <c:axId val="56251130"/>
      </c:scatterChart>
      <c:valAx>
        <c:axId val="686623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51130"/>
        <c:crossesAt val="0"/>
        <c:crossBetween val="midCat"/>
      </c:valAx>
      <c:valAx>
        <c:axId val="562511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623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5871710"/>
        <c:axId val="94272915"/>
      </c:scatterChart>
      <c:valAx>
        <c:axId val="858717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72915"/>
        <c:crossesAt val="0"/>
        <c:crossBetween val="midCat"/>
      </c:valAx>
      <c:valAx>
        <c:axId val="942729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717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