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873226"/>
        <c:axId val="48305792"/>
      </c:scatterChart>
      <c:valAx>
        <c:axId val="20873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792"/>
        <c:crossesAt val="0"/>
        <c:crossBetween val="midCat"/>
      </c:valAx>
      <c:valAx>
        <c:axId val="48305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3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72438"/>
        <c:axId val="51874404"/>
      </c:scatterChart>
      <c:valAx>
        <c:axId val="10072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4404"/>
        <c:crossesAt val="0"/>
        <c:crossBetween val="midCat"/>
      </c:valAx>
      <c:valAx>
        <c:axId val="51874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2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7282"/>
        <c:axId val="53907581"/>
      </c:scatterChart>
      <c:valAx>
        <c:axId val="6137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7581"/>
        <c:crossesAt val="0"/>
        <c:crossBetween val="midCat"/>
      </c:valAx>
      <c:valAx>
        <c:axId val="53907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97516"/>
        <c:axId val="42950816"/>
      </c:scatterChart>
      <c:valAx>
        <c:axId val="71097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0816"/>
        <c:crossesAt val="0"/>
        <c:crossBetween val="midCat"/>
      </c:valAx>
      <c:valAx>
        <c:axId val="42950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7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