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138731"/>
        <c:axId val="83689541"/>
      </c:barChart>
      <c:catAx>
        <c:axId val="80138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9541"/>
        <c:auto val="1"/>
        <c:lblAlgn val="ctr"/>
        <c:lblOffset val="100"/>
        <c:noMultiLvlLbl val="0"/>
      </c:catAx>
      <c:valAx>
        <c:axId val="83689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8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832248"/>
        <c:axId val="89683513"/>
      </c:barChart>
      <c:catAx>
        <c:axId val="19832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3513"/>
        <c:auto val="1"/>
        <c:lblAlgn val="ctr"/>
        <c:lblOffset val="100"/>
        <c:noMultiLvlLbl val="0"/>
      </c:catAx>
      <c:valAx>
        <c:axId val="89683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2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192021"/>
        <c:axId val="61829064"/>
      </c:barChart>
      <c:catAx>
        <c:axId val="85192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9064"/>
        <c:auto val="1"/>
        <c:lblAlgn val="ctr"/>
        <c:lblOffset val="100"/>
        <c:noMultiLvlLbl val="0"/>
      </c:catAx>
      <c:valAx>
        <c:axId val="61829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2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361276"/>
        <c:axId val="84547023"/>
      </c:barChart>
      <c:catAx>
        <c:axId val="26361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7023"/>
        <c:auto val="1"/>
        <c:lblAlgn val="ctr"/>
        <c:lblOffset val="100"/>
        <c:noMultiLvlLbl val="0"/>
      </c:catAx>
      <c:valAx>
        <c:axId val="84547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1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250225"/>
        <c:axId val="39262622"/>
      </c:barChart>
      <c:catAx>
        <c:axId val="34250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2622"/>
        <c:auto val="1"/>
        <c:lblAlgn val="ctr"/>
        <c:lblOffset val="100"/>
        <c:noMultiLvlLbl val="0"/>
      </c:catAx>
      <c:valAx>
        <c:axId val="39262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0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293847"/>
        <c:axId val="45450017"/>
      </c:barChart>
      <c:catAx>
        <c:axId val="41293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0017"/>
        <c:auto val="1"/>
        <c:lblAlgn val="ctr"/>
        <c:lblOffset val="100"/>
        <c:noMultiLvlLbl val="0"/>
      </c:catAx>
      <c:valAx>
        <c:axId val="45450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3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48685"/>
        <c:axId val="88203429"/>
      </c:barChart>
      <c:catAx>
        <c:axId val="3248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3429"/>
        <c:auto val="1"/>
        <c:lblAlgn val="ctr"/>
        <c:lblOffset val="100"/>
        <c:noMultiLvlLbl val="0"/>
      </c:catAx>
      <c:valAx>
        <c:axId val="88203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542235"/>
        <c:axId val="33369896"/>
      </c:barChart>
      <c:catAx>
        <c:axId val="50542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9896"/>
        <c:auto val="1"/>
        <c:lblAlgn val="ctr"/>
        <c:lblOffset val="100"/>
        <c:noMultiLvlLbl val="0"/>
      </c:catAx>
      <c:valAx>
        <c:axId val="33369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2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691754"/>
        <c:axId val="70827382"/>
      </c:barChart>
      <c:catAx>
        <c:axId val="22691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7382"/>
        <c:auto val="1"/>
        <c:lblAlgn val="ctr"/>
        <c:lblOffset val="100"/>
        <c:noMultiLvlLbl val="0"/>
      </c:catAx>
      <c:valAx>
        <c:axId val="70827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1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202994"/>
        <c:axId val="85809597"/>
      </c:barChart>
      <c:catAx>
        <c:axId val="50202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9597"/>
        <c:auto val="1"/>
        <c:lblAlgn val="ctr"/>
        <c:lblOffset val="100"/>
        <c:noMultiLvlLbl val="0"/>
      </c:catAx>
      <c:valAx>
        <c:axId val="85809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2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501804"/>
        <c:axId val="78761067"/>
      </c:barChart>
      <c:catAx>
        <c:axId val="47501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1067"/>
        <c:auto val="1"/>
        <c:lblAlgn val="ctr"/>
        <c:lblOffset val="100"/>
        <c:noMultiLvlLbl val="0"/>
      </c:catAx>
      <c:valAx>
        <c:axId val="78761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1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886546"/>
        <c:axId val="69453113"/>
      </c:barChart>
      <c:catAx>
        <c:axId val="31886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3113"/>
        <c:auto val="1"/>
        <c:lblAlgn val="ctr"/>
        <c:lblOffset val="100"/>
        <c:noMultiLvlLbl val="0"/>
      </c:catAx>
      <c:valAx>
        <c:axId val="69453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6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389862"/>
        <c:axId val="87796474"/>
      </c:barChart>
      <c:catAx>
        <c:axId val="94389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6474"/>
        <c:auto val="1"/>
        <c:lblAlgn val="ctr"/>
        <c:lblOffset val="100"/>
        <c:noMultiLvlLbl val="0"/>
      </c:catAx>
      <c:valAx>
        <c:axId val="87796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9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515930"/>
        <c:axId val="91944616"/>
      </c:barChart>
      <c:catAx>
        <c:axId val="30515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4616"/>
        <c:auto val="1"/>
        <c:lblAlgn val="ctr"/>
        <c:lblOffset val="100"/>
        <c:noMultiLvlLbl val="0"/>
      </c:catAx>
      <c:valAx>
        <c:axId val="91944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5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544612"/>
        <c:axId val="86727432"/>
      </c:barChart>
      <c:catAx>
        <c:axId val="83544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7432"/>
        <c:auto val="1"/>
        <c:lblAlgn val="ctr"/>
        <c:lblOffset val="100"/>
        <c:noMultiLvlLbl val="0"/>
      </c:catAx>
      <c:valAx>
        <c:axId val="86727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4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581012"/>
        <c:axId val="58185197"/>
      </c:barChart>
      <c:catAx>
        <c:axId val="49581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5197"/>
        <c:auto val="1"/>
        <c:lblAlgn val="ctr"/>
        <c:lblOffset val="100"/>
        <c:noMultiLvlLbl val="0"/>
      </c:catAx>
      <c:valAx>
        <c:axId val="58185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1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663347"/>
        <c:axId val="96500651"/>
      </c:barChart>
      <c:catAx>
        <c:axId val="22663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0651"/>
        <c:auto val="1"/>
        <c:lblAlgn val="ctr"/>
        <c:lblOffset val="100"/>
        <c:noMultiLvlLbl val="0"/>
      </c:catAx>
      <c:valAx>
        <c:axId val="96500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3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886960"/>
        <c:axId val="38845257"/>
      </c:barChart>
      <c:catAx>
        <c:axId val="64886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5257"/>
        <c:auto val="1"/>
        <c:lblAlgn val="ctr"/>
        <c:lblOffset val="100"/>
        <c:noMultiLvlLbl val="0"/>
      </c:catAx>
      <c:valAx>
        <c:axId val="38845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6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