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29394"/>
        <c:axId val="86766646"/>
      </c:scatterChart>
      <c:valAx>
        <c:axId val="1652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646"/>
        <c:crossesAt val="0"/>
        <c:crossBetween val="midCat"/>
      </c:valAx>
      <c:valAx>
        <c:axId val="8676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07341"/>
        <c:axId val="45894275"/>
      </c:scatterChart>
      <c:valAx>
        <c:axId val="9510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275"/>
        <c:crossesAt val="0"/>
        <c:crossBetween val="midCat"/>
      </c:valAx>
      <c:valAx>
        <c:axId val="4589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51916"/>
        <c:axId val="67378672"/>
      </c:scatterChart>
      <c:valAx>
        <c:axId val="4145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672"/>
        <c:crossesAt val="0"/>
        <c:crossBetween val="midCat"/>
      </c:valAx>
      <c:valAx>
        <c:axId val="6737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34572"/>
        <c:axId val="26254348"/>
      </c:scatterChart>
      <c:valAx>
        <c:axId val="1303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348"/>
        <c:crossesAt val="0"/>
        <c:crossBetween val="midCat"/>
      </c:valAx>
      <c:valAx>
        <c:axId val="2625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