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70287"/>
        <c:axId val="47964965"/>
      </c:barChart>
      <c:catAx>
        <c:axId val="462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965"/>
        <c:auto val="1"/>
        <c:lblAlgn val="ctr"/>
        <c:lblOffset val="100"/>
        <c:noMultiLvlLbl val="0"/>
      </c:catAx>
      <c:valAx>
        <c:axId val="479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5932"/>
        <c:axId val="19525316"/>
      </c:barChart>
      <c:catAx>
        <c:axId val="398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316"/>
        <c:auto val="1"/>
        <c:lblAlgn val="ctr"/>
        <c:lblOffset val="100"/>
        <c:noMultiLvlLbl val="0"/>
      </c:catAx>
      <c:valAx>
        <c:axId val="195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26609"/>
        <c:axId val="79684739"/>
      </c:barChart>
      <c:catAx>
        <c:axId val="513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39"/>
        <c:auto val="1"/>
        <c:lblAlgn val="ctr"/>
        <c:lblOffset val="100"/>
        <c:noMultiLvlLbl val="0"/>
      </c:catAx>
      <c:valAx>
        <c:axId val="796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26177"/>
        <c:axId val="43934066"/>
      </c:barChart>
      <c:catAx>
        <c:axId val="385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066"/>
        <c:auto val="1"/>
        <c:lblAlgn val="ctr"/>
        <c:lblOffset val="100"/>
        <c:noMultiLvlLbl val="0"/>
      </c:catAx>
      <c:valAx>
        <c:axId val="439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2366"/>
        <c:axId val="31115378"/>
      </c:barChart>
      <c:catAx>
        <c:axId val="491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378"/>
        <c:auto val="1"/>
        <c:lblAlgn val="ctr"/>
        <c:lblOffset val="100"/>
        <c:noMultiLvlLbl val="0"/>
      </c:catAx>
      <c:valAx>
        <c:axId val="311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03647"/>
        <c:axId val="83199957"/>
      </c:barChart>
      <c:catAx>
        <c:axId val="494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957"/>
        <c:auto val="1"/>
        <c:lblAlgn val="ctr"/>
        <c:lblOffset val="100"/>
        <c:noMultiLvlLbl val="0"/>
      </c:catAx>
      <c:valAx>
        <c:axId val="831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9683"/>
        <c:axId val="52360472"/>
      </c:barChart>
      <c:catAx>
        <c:axId val="6987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472"/>
        <c:auto val="1"/>
        <c:lblAlgn val="ctr"/>
        <c:lblOffset val="100"/>
        <c:noMultiLvlLbl val="0"/>
      </c:catAx>
      <c:valAx>
        <c:axId val="523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54541"/>
        <c:axId val="31771622"/>
      </c:barChart>
      <c:catAx>
        <c:axId val="631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22"/>
        <c:auto val="1"/>
        <c:lblAlgn val="ctr"/>
        <c:lblOffset val="100"/>
        <c:noMultiLvlLbl val="0"/>
      </c:catAx>
      <c:valAx>
        <c:axId val="317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57349"/>
        <c:axId val="87062844"/>
      </c:barChart>
      <c:catAx>
        <c:axId val="790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844"/>
        <c:auto val="1"/>
        <c:lblAlgn val="ctr"/>
        <c:lblOffset val="100"/>
        <c:noMultiLvlLbl val="0"/>
      </c:catAx>
      <c:valAx>
        <c:axId val="870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18935"/>
        <c:axId val="11262941"/>
      </c:barChart>
      <c:catAx>
        <c:axId val="142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941"/>
        <c:auto val="1"/>
        <c:lblAlgn val="ctr"/>
        <c:lblOffset val="100"/>
        <c:noMultiLvlLbl val="0"/>
      </c:catAx>
      <c:valAx>
        <c:axId val="112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17973"/>
        <c:axId val="63033733"/>
      </c:barChart>
      <c:catAx>
        <c:axId val="469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33"/>
        <c:auto val="1"/>
        <c:lblAlgn val="ctr"/>
        <c:lblOffset val="100"/>
        <c:noMultiLvlLbl val="0"/>
      </c:catAx>
      <c:valAx>
        <c:axId val="630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7565"/>
        <c:axId val="85701305"/>
      </c:barChart>
      <c:catAx>
        <c:axId val="216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305"/>
        <c:auto val="1"/>
        <c:lblAlgn val="ctr"/>
        <c:lblOffset val="100"/>
        <c:noMultiLvlLbl val="0"/>
      </c:catAx>
      <c:valAx>
        <c:axId val="857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83572"/>
        <c:axId val="32849854"/>
      </c:barChart>
      <c:catAx>
        <c:axId val="195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54"/>
        <c:auto val="1"/>
        <c:lblAlgn val="ctr"/>
        <c:lblOffset val="100"/>
        <c:noMultiLvlLbl val="0"/>
      </c:catAx>
      <c:valAx>
        <c:axId val="328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6241"/>
        <c:axId val="96846448"/>
      </c:barChart>
      <c:catAx>
        <c:axId val="651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448"/>
        <c:auto val="1"/>
        <c:lblAlgn val="ctr"/>
        <c:lblOffset val="100"/>
        <c:noMultiLvlLbl val="0"/>
      </c:catAx>
      <c:valAx>
        <c:axId val="968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45768"/>
        <c:axId val="40820537"/>
      </c:barChart>
      <c:catAx>
        <c:axId val="938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537"/>
        <c:auto val="1"/>
        <c:lblAlgn val="ctr"/>
        <c:lblOffset val="100"/>
        <c:noMultiLvlLbl val="0"/>
      </c:catAx>
      <c:valAx>
        <c:axId val="408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5813"/>
        <c:axId val="71339280"/>
      </c:barChart>
      <c:catAx>
        <c:axId val="182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280"/>
        <c:auto val="1"/>
        <c:lblAlgn val="ctr"/>
        <c:lblOffset val="100"/>
        <c:noMultiLvlLbl val="0"/>
      </c:catAx>
      <c:valAx>
        <c:axId val="713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9767"/>
        <c:axId val="6529910"/>
      </c:barChart>
      <c:catAx>
        <c:axId val="48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0"/>
        <c:auto val="1"/>
        <c:lblAlgn val="ctr"/>
        <c:lblOffset val="100"/>
        <c:noMultiLvlLbl val="0"/>
      </c:catAx>
      <c:valAx>
        <c:axId val="65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1806"/>
        <c:axId val="31505088"/>
      </c:barChart>
      <c:catAx>
        <c:axId val="417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88"/>
        <c:auto val="1"/>
        <c:lblAlgn val="ctr"/>
        <c:lblOffset val="100"/>
        <c:noMultiLvlLbl val="0"/>
      </c:catAx>
      <c:valAx>
        <c:axId val="315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