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8824"/>
        <c:axId val="18973200"/>
      </c:barChart>
      <c:catAx>
        <c:axId val="86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200"/>
        <c:auto val="1"/>
        <c:lblAlgn val="ctr"/>
        <c:lblOffset val="100"/>
        <c:noMultiLvlLbl val="0"/>
      </c:catAx>
      <c:valAx>
        <c:axId val="1897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81085"/>
        <c:axId val="1822099"/>
      </c:barChart>
      <c:catAx>
        <c:axId val="5298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99"/>
        <c:auto val="1"/>
        <c:lblAlgn val="ctr"/>
        <c:lblOffset val="100"/>
        <c:noMultiLvlLbl val="0"/>
      </c:catAx>
      <c:valAx>
        <c:axId val="18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53649"/>
        <c:axId val="57259468"/>
      </c:barChart>
      <c:catAx>
        <c:axId val="2645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468"/>
        <c:auto val="1"/>
        <c:lblAlgn val="ctr"/>
        <c:lblOffset val="100"/>
        <c:noMultiLvlLbl val="0"/>
      </c:catAx>
      <c:valAx>
        <c:axId val="5725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51464"/>
        <c:axId val="45914449"/>
      </c:barChart>
      <c:catAx>
        <c:axId val="9355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449"/>
        <c:auto val="1"/>
        <c:lblAlgn val="ctr"/>
        <c:lblOffset val="100"/>
        <c:noMultiLvlLbl val="0"/>
      </c:catAx>
      <c:valAx>
        <c:axId val="4591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8386"/>
        <c:axId val="58473518"/>
      </c:barChart>
      <c:catAx>
        <c:axId val="355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518"/>
        <c:auto val="1"/>
        <c:lblAlgn val="ctr"/>
        <c:lblOffset val="100"/>
        <c:noMultiLvlLbl val="0"/>
      </c:catAx>
      <c:valAx>
        <c:axId val="5847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98018"/>
        <c:axId val="89352755"/>
      </c:barChart>
      <c:catAx>
        <c:axId val="5039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755"/>
        <c:auto val="1"/>
        <c:lblAlgn val="ctr"/>
        <c:lblOffset val="100"/>
        <c:noMultiLvlLbl val="0"/>
      </c:catAx>
      <c:valAx>
        <c:axId val="893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25696"/>
        <c:axId val="2352136"/>
      </c:barChart>
      <c:catAx>
        <c:axId val="9492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36"/>
        <c:auto val="1"/>
        <c:lblAlgn val="ctr"/>
        <c:lblOffset val="100"/>
        <c:noMultiLvlLbl val="0"/>
      </c:catAx>
      <c:valAx>
        <c:axId val="23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5143"/>
        <c:axId val="66896931"/>
      </c:barChart>
      <c:catAx>
        <c:axId val="728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931"/>
        <c:auto val="1"/>
        <c:lblAlgn val="ctr"/>
        <c:lblOffset val="100"/>
        <c:noMultiLvlLbl val="0"/>
      </c:catAx>
      <c:valAx>
        <c:axId val="6689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73369"/>
        <c:axId val="83096323"/>
      </c:barChart>
      <c:catAx>
        <c:axId val="1737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323"/>
        <c:auto val="1"/>
        <c:lblAlgn val="ctr"/>
        <c:lblOffset val="100"/>
        <c:noMultiLvlLbl val="0"/>
      </c:catAx>
      <c:valAx>
        <c:axId val="830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62453"/>
        <c:axId val="50421625"/>
      </c:barChart>
      <c:catAx>
        <c:axId val="1836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625"/>
        <c:auto val="1"/>
        <c:lblAlgn val="ctr"/>
        <c:lblOffset val="100"/>
        <c:noMultiLvlLbl val="0"/>
      </c:catAx>
      <c:valAx>
        <c:axId val="504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55475"/>
        <c:axId val="52819293"/>
      </c:barChart>
      <c:catAx>
        <c:axId val="3625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293"/>
        <c:auto val="1"/>
        <c:lblAlgn val="ctr"/>
        <c:lblOffset val="100"/>
        <c:noMultiLvlLbl val="0"/>
      </c:catAx>
      <c:valAx>
        <c:axId val="528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318"/>
        <c:axId val="31716824"/>
      </c:barChart>
      <c:catAx>
        <c:axId val="22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824"/>
        <c:auto val="1"/>
        <c:lblAlgn val="ctr"/>
        <c:lblOffset val="100"/>
        <c:noMultiLvlLbl val="0"/>
      </c:catAx>
      <c:valAx>
        <c:axId val="3171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69119"/>
        <c:axId val="40419642"/>
      </c:barChart>
      <c:catAx>
        <c:axId val="1736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642"/>
        <c:auto val="1"/>
        <c:lblAlgn val="ctr"/>
        <c:lblOffset val="100"/>
        <c:noMultiLvlLbl val="0"/>
      </c:catAx>
      <c:valAx>
        <c:axId val="404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44249"/>
        <c:axId val="61164819"/>
      </c:barChart>
      <c:catAx>
        <c:axId val="7134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819"/>
        <c:auto val="1"/>
        <c:lblAlgn val="ctr"/>
        <c:lblOffset val="100"/>
        <c:noMultiLvlLbl val="0"/>
      </c:catAx>
      <c:valAx>
        <c:axId val="611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84857"/>
        <c:axId val="54106730"/>
      </c:barChart>
      <c:catAx>
        <c:axId val="1828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730"/>
        <c:auto val="1"/>
        <c:lblAlgn val="ctr"/>
        <c:lblOffset val="100"/>
        <c:noMultiLvlLbl val="0"/>
      </c:catAx>
      <c:valAx>
        <c:axId val="5410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89119"/>
        <c:axId val="50003867"/>
      </c:barChart>
      <c:catAx>
        <c:axId val="8608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867"/>
        <c:auto val="1"/>
        <c:lblAlgn val="ctr"/>
        <c:lblOffset val="100"/>
        <c:noMultiLvlLbl val="0"/>
      </c:catAx>
      <c:valAx>
        <c:axId val="5000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39224"/>
        <c:axId val="94210680"/>
      </c:barChart>
      <c:catAx>
        <c:axId val="8863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680"/>
        <c:auto val="1"/>
        <c:lblAlgn val="ctr"/>
        <c:lblOffset val="100"/>
        <c:noMultiLvlLbl val="0"/>
      </c:catAx>
      <c:valAx>
        <c:axId val="9421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30155"/>
        <c:axId val="18108897"/>
      </c:barChart>
      <c:catAx>
        <c:axId val="4653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897"/>
        <c:auto val="1"/>
        <c:lblAlgn val="ctr"/>
        <c:lblOffset val="100"/>
        <c:noMultiLvlLbl val="0"/>
      </c:catAx>
      <c:valAx>
        <c:axId val="181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