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2749"/>
        <c:axId val="95862693"/>
      </c:scatterChart>
      <c:valAx>
        <c:axId val="1240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693"/>
        <c:crossesAt val="0"/>
        <c:crossBetween val="midCat"/>
      </c:valAx>
      <c:valAx>
        <c:axId val="9586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53743"/>
        <c:axId val="91213564"/>
      </c:scatterChart>
      <c:valAx>
        <c:axId val="6305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564"/>
        <c:crossesAt val="0"/>
        <c:crossBetween val="midCat"/>
      </c:valAx>
      <c:valAx>
        <c:axId val="9121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30773"/>
        <c:axId val="89017384"/>
      </c:scatterChart>
      <c:valAx>
        <c:axId val="2863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384"/>
        <c:crossesAt val="0"/>
        <c:crossBetween val="midCat"/>
      </c:valAx>
      <c:valAx>
        <c:axId val="8901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84706"/>
        <c:axId val="69832191"/>
      </c:scatterChart>
      <c:valAx>
        <c:axId val="1918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91"/>
        <c:crossesAt val="0"/>
        <c:crossBetween val="midCat"/>
      </c:valAx>
      <c:valAx>
        <c:axId val="6983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