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7542"/>
        <c:axId val="58604850"/>
      </c:scatterChart>
      <c:valAx>
        <c:axId val="5526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850"/>
        <c:crossesAt val="0"/>
        <c:crossBetween val="midCat"/>
      </c:valAx>
      <c:valAx>
        <c:axId val="5860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443"/>
        <c:axId val="32483974"/>
      </c:scatterChart>
      <c:valAx>
        <c:axId val="221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974"/>
        <c:crossesAt val="0"/>
        <c:crossBetween val="midCat"/>
      </c:valAx>
      <c:valAx>
        <c:axId val="3248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87267"/>
        <c:axId val="16595292"/>
      </c:scatterChart>
      <c:valAx>
        <c:axId val="5288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292"/>
        <c:crossesAt val="0"/>
        <c:crossBetween val="midCat"/>
      </c:valAx>
      <c:valAx>
        <c:axId val="1659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7158"/>
        <c:axId val="11073939"/>
      </c:scatterChart>
      <c:valAx>
        <c:axId val="4189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939"/>
        <c:crossesAt val="0"/>
        <c:crossBetween val="midCat"/>
      </c:valAx>
      <c:valAx>
        <c:axId val="1107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