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2664"/>
        <c:axId val="99849954"/>
      </c:barChart>
      <c:catAx>
        <c:axId val="274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54"/>
        <c:auto val="1"/>
        <c:lblAlgn val="ctr"/>
        <c:lblOffset val="100"/>
        <c:noMultiLvlLbl val="0"/>
      </c:catAx>
      <c:valAx>
        <c:axId val="998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41753"/>
        <c:axId val="8043056"/>
      </c:barChart>
      <c:catAx>
        <c:axId val="389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56"/>
        <c:auto val="1"/>
        <c:lblAlgn val="ctr"/>
        <c:lblOffset val="100"/>
        <c:noMultiLvlLbl val="0"/>
      </c:catAx>
      <c:valAx>
        <c:axId val="80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76987"/>
        <c:axId val="18397616"/>
      </c:barChart>
      <c:catAx>
        <c:axId val="157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616"/>
        <c:auto val="1"/>
        <c:lblAlgn val="ctr"/>
        <c:lblOffset val="100"/>
        <c:noMultiLvlLbl val="0"/>
      </c:catAx>
      <c:valAx>
        <c:axId val="183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18339"/>
        <c:axId val="17877822"/>
      </c:barChart>
      <c:catAx>
        <c:axId val="677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822"/>
        <c:auto val="1"/>
        <c:lblAlgn val="ctr"/>
        <c:lblOffset val="100"/>
        <c:noMultiLvlLbl val="0"/>
      </c:catAx>
      <c:valAx>
        <c:axId val="178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61992"/>
        <c:axId val="62244776"/>
      </c:barChart>
      <c:catAx>
        <c:axId val="516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776"/>
        <c:auto val="1"/>
        <c:lblAlgn val="ctr"/>
        <c:lblOffset val="100"/>
        <c:noMultiLvlLbl val="0"/>
      </c:catAx>
      <c:valAx>
        <c:axId val="622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8851"/>
        <c:axId val="97598910"/>
      </c:barChart>
      <c:catAx>
        <c:axId val="846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910"/>
        <c:auto val="1"/>
        <c:lblAlgn val="ctr"/>
        <c:lblOffset val="100"/>
        <c:noMultiLvlLbl val="0"/>
      </c:catAx>
      <c:valAx>
        <c:axId val="975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0888"/>
        <c:axId val="71051144"/>
      </c:barChart>
      <c:catAx>
        <c:axId val="995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44"/>
        <c:auto val="1"/>
        <c:lblAlgn val="ctr"/>
        <c:lblOffset val="100"/>
        <c:noMultiLvlLbl val="0"/>
      </c:catAx>
      <c:valAx>
        <c:axId val="710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90705"/>
        <c:axId val="75502116"/>
      </c:barChart>
      <c:catAx>
        <c:axId val="7909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116"/>
        <c:auto val="1"/>
        <c:lblAlgn val="ctr"/>
        <c:lblOffset val="100"/>
        <c:noMultiLvlLbl val="0"/>
      </c:catAx>
      <c:valAx>
        <c:axId val="755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7490"/>
        <c:axId val="46872003"/>
      </c:barChart>
      <c:catAx>
        <c:axId val="5674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003"/>
        <c:auto val="1"/>
        <c:lblAlgn val="ctr"/>
        <c:lblOffset val="100"/>
        <c:noMultiLvlLbl val="0"/>
      </c:catAx>
      <c:valAx>
        <c:axId val="468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64472"/>
        <c:axId val="96409104"/>
      </c:barChart>
      <c:catAx>
        <c:axId val="467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04"/>
        <c:auto val="1"/>
        <c:lblAlgn val="ctr"/>
        <c:lblOffset val="100"/>
        <c:noMultiLvlLbl val="0"/>
      </c:catAx>
      <c:valAx>
        <c:axId val="964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9213"/>
        <c:axId val="65235628"/>
      </c:barChart>
      <c:catAx>
        <c:axId val="234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28"/>
        <c:auto val="1"/>
        <c:lblAlgn val="ctr"/>
        <c:lblOffset val="100"/>
        <c:noMultiLvlLbl val="0"/>
      </c:catAx>
      <c:valAx>
        <c:axId val="652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5051"/>
        <c:axId val="68281903"/>
      </c:barChart>
      <c:catAx>
        <c:axId val="727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03"/>
        <c:auto val="1"/>
        <c:lblAlgn val="ctr"/>
        <c:lblOffset val="100"/>
        <c:noMultiLvlLbl val="0"/>
      </c:catAx>
      <c:valAx>
        <c:axId val="682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8803"/>
        <c:axId val="15724233"/>
      </c:barChart>
      <c:catAx>
        <c:axId val="418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233"/>
        <c:auto val="1"/>
        <c:lblAlgn val="ctr"/>
        <c:lblOffset val="100"/>
        <c:noMultiLvlLbl val="0"/>
      </c:catAx>
      <c:valAx>
        <c:axId val="157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2995"/>
        <c:axId val="81725764"/>
      </c:barChart>
      <c:catAx>
        <c:axId val="530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764"/>
        <c:auto val="1"/>
        <c:lblAlgn val="ctr"/>
        <c:lblOffset val="100"/>
        <c:noMultiLvlLbl val="0"/>
      </c:catAx>
      <c:valAx>
        <c:axId val="817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9898"/>
        <c:axId val="90884896"/>
      </c:barChart>
      <c:catAx>
        <c:axId val="901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896"/>
        <c:auto val="1"/>
        <c:lblAlgn val="ctr"/>
        <c:lblOffset val="100"/>
        <c:noMultiLvlLbl val="0"/>
      </c:catAx>
      <c:valAx>
        <c:axId val="908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83542"/>
        <c:axId val="72690506"/>
      </c:barChart>
      <c:catAx>
        <c:axId val="745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506"/>
        <c:auto val="1"/>
        <c:lblAlgn val="ctr"/>
        <c:lblOffset val="100"/>
        <c:noMultiLvlLbl val="0"/>
      </c:catAx>
      <c:valAx>
        <c:axId val="726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83314"/>
        <c:axId val="57558379"/>
      </c:barChart>
      <c:catAx>
        <c:axId val="4478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379"/>
        <c:auto val="1"/>
        <c:lblAlgn val="ctr"/>
        <c:lblOffset val="100"/>
        <c:noMultiLvlLbl val="0"/>
      </c:catAx>
      <c:valAx>
        <c:axId val="575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7029"/>
        <c:axId val="87831068"/>
      </c:barChart>
      <c:catAx>
        <c:axId val="272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68"/>
        <c:auto val="1"/>
        <c:lblAlgn val="ctr"/>
        <c:lblOffset val="100"/>
        <c:noMultiLvlLbl val="0"/>
      </c:catAx>
      <c:valAx>
        <c:axId val="878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