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44919"/>
        <c:axId val="22737028"/>
      </c:scatterChart>
      <c:valAx>
        <c:axId val="6934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028"/>
        <c:crossesAt val="0"/>
        <c:crossBetween val="midCat"/>
      </c:valAx>
      <c:valAx>
        <c:axId val="22737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03033"/>
        <c:axId val="70995895"/>
      </c:scatterChart>
      <c:valAx>
        <c:axId val="1990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895"/>
        <c:crossesAt val="0"/>
        <c:crossBetween val="midCat"/>
      </c:valAx>
      <c:valAx>
        <c:axId val="70995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13689"/>
        <c:axId val="48818923"/>
      </c:scatterChart>
      <c:valAx>
        <c:axId val="25613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923"/>
        <c:crossesAt val="0"/>
        <c:crossBetween val="midCat"/>
      </c:valAx>
      <c:valAx>
        <c:axId val="48818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01126"/>
        <c:axId val="60232033"/>
      </c:scatterChart>
      <c:valAx>
        <c:axId val="93501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033"/>
        <c:crossesAt val="0"/>
        <c:crossBetween val="midCat"/>
      </c:valAx>
      <c:valAx>
        <c:axId val="60232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