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89051"/>
        <c:axId val="36934007"/>
      </c:barChart>
      <c:catAx>
        <c:axId val="4738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007"/>
        <c:auto val="1"/>
        <c:lblAlgn val="ctr"/>
        <c:lblOffset val="100"/>
        <c:noMultiLvlLbl val="0"/>
      </c:catAx>
      <c:valAx>
        <c:axId val="3693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01147"/>
        <c:axId val="8517659"/>
      </c:barChart>
      <c:catAx>
        <c:axId val="2690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59"/>
        <c:auto val="1"/>
        <c:lblAlgn val="ctr"/>
        <c:lblOffset val="100"/>
        <c:noMultiLvlLbl val="0"/>
      </c:catAx>
      <c:valAx>
        <c:axId val="85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6649"/>
        <c:axId val="68890455"/>
      </c:barChart>
      <c:catAx>
        <c:axId val="80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455"/>
        <c:auto val="1"/>
        <c:lblAlgn val="ctr"/>
        <c:lblOffset val="100"/>
        <c:noMultiLvlLbl val="0"/>
      </c:catAx>
      <c:valAx>
        <c:axId val="688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7096"/>
        <c:axId val="70747176"/>
      </c:barChart>
      <c:catAx>
        <c:axId val="501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176"/>
        <c:auto val="1"/>
        <c:lblAlgn val="ctr"/>
        <c:lblOffset val="100"/>
        <c:noMultiLvlLbl val="0"/>
      </c:catAx>
      <c:valAx>
        <c:axId val="707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56663"/>
        <c:axId val="72484793"/>
      </c:barChart>
      <c:catAx>
        <c:axId val="9405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793"/>
        <c:auto val="1"/>
        <c:lblAlgn val="ctr"/>
        <c:lblOffset val="100"/>
        <c:noMultiLvlLbl val="0"/>
      </c:catAx>
      <c:valAx>
        <c:axId val="724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00445"/>
        <c:axId val="70992230"/>
      </c:barChart>
      <c:catAx>
        <c:axId val="6230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230"/>
        <c:auto val="1"/>
        <c:lblAlgn val="ctr"/>
        <c:lblOffset val="100"/>
        <c:noMultiLvlLbl val="0"/>
      </c:catAx>
      <c:valAx>
        <c:axId val="709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78651"/>
        <c:axId val="76499657"/>
      </c:barChart>
      <c:catAx>
        <c:axId val="8087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657"/>
        <c:auto val="1"/>
        <c:lblAlgn val="ctr"/>
        <c:lblOffset val="100"/>
        <c:noMultiLvlLbl val="0"/>
      </c:catAx>
      <c:valAx>
        <c:axId val="764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30591"/>
        <c:axId val="88205533"/>
      </c:barChart>
      <c:catAx>
        <c:axId val="512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533"/>
        <c:auto val="1"/>
        <c:lblAlgn val="ctr"/>
        <c:lblOffset val="100"/>
        <c:noMultiLvlLbl val="0"/>
      </c:catAx>
      <c:valAx>
        <c:axId val="882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50305"/>
        <c:axId val="32940316"/>
      </c:barChart>
      <c:catAx>
        <c:axId val="1935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316"/>
        <c:auto val="1"/>
        <c:lblAlgn val="ctr"/>
        <c:lblOffset val="100"/>
        <c:noMultiLvlLbl val="0"/>
      </c:catAx>
      <c:valAx>
        <c:axId val="329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14395"/>
        <c:axId val="57044168"/>
      </c:barChart>
      <c:catAx>
        <c:axId val="2351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168"/>
        <c:auto val="1"/>
        <c:lblAlgn val="ctr"/>
        <c:lblOffset val="100"/>
        <c:noMultiLvlLbl val="0"/>
      </c:catAx>
      <c:valAx>
        <c:axId val="570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77679"/>
        <c:axId val="71442599"/>
      </c:barChart>
      <c:catAx>
        <c:axId val="7307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599"/>
        <c:auto val="1"/>
        <c:lblAlgn val="ctr"/>
        <c:lblOffset val="100"/>
        <c:noMultiLvlLbl val="0"/>
      </c:catAx>
      <c:valAx>
        <c:axId val="714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2457"/>
        <c:axId val="10180725"/>
      </c:barChart>
      <c:catAx>
        <c:axId val="853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725"/>
        <c:auto val="1"/>
        <c:lblAlgn val="ctr"/>
        <c:lblOffset val="100"/>
        <c:noMultiLvlLbl val="0"/>
      </c:catAx>
      <c:valAx>
        <c:axId val="101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82274"/>
        <c:axId val="95124435"/>
      </c:barChart>
      <c:catAx>
        <c:axId val="401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435"/>
        <c:auto val="1"/>
        <c:lblAlgn val="ctr"/>
        <c:lblOffset val="100"/>
        <c:noMultiLvlLbl val="0"/>
      </c:catAx>
      <c:valAx>
        <c:axId val="951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11780"/>
        <c:axId val="96723751"/>
      </c:barChart>
      <c:catAx>
        <c:axId val="3171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751"/>
        <c:auto val="1"/>
        <c:lblAlgn val="ctr"/>
        <c:lblOffset val="100"/>
        <c:noMultiLvlLbl val="0"/>
      </c:catAx>
      <c:valAx>
        <c:axId val="967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9828"/>
        <c:axId val="43613785"/>
      </c:barChart>
      <c:catAx>
        <c:axId val="29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785"/>
        <c:auto val="1"/>
        <c:lblAlgn val="ctr"/>
        <c:lblOffset val="100"/>
        <c:noMultiLvlLbl val="0"/>
      </c:catAx>
      <c:valAx>
        <c:axId val="436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7583"/>
        <c:axId val="93851437"/>
      </c:barChart>
      <c:catAx>
        <c:axId val="386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437"/>
        <c:auto val="1"/>
        <c:lblAlgn val="ctr"/>
        <c:lblOffset val="100"/>
        <c:noMultiLvlLbl val="0"/>
      </c:catAx>
      <c:valAx>
        <c:axId val="938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59753"/>
        <c:axId val="71819430"/>
      </c:barChart>
      <c:catAx>
        <c:axId val="398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430"/>
        <c:auto val="1"/>
        <c:lblAlgn val="ctr"/>
        <c:lblOffset val="100"/>
        <c:noMultiLvlLbl val="0"/>
      </c:catAx>
      <c:valAx>
        <c:axId val="718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12011"/>
        <c:axId val="87745808"/>
      </c:barChart>
      <c:catAx>
        <c:axId val="8131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808"/>
        <c:auto val="1"/>
        <c:lblAlgn val="ctr"/>
        <c:lblOffset val="100"/>
        <c:noMultiLvlLbl val="0"/>
      </c:catAx>
      <c:valAx>
        <c:axId val="877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