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35023"/>
        <c:axId val="20665992"/>
      </c:scatterChart>
      <c:valAx>
        <c:axId val="4903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992"/>
        <c:crossesAt val="0"/>
        <c:crossBetween val="midCat"/>
      </c:valAx>
      <c:valAx>
        <c:axId val="2066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60831"/>
        <c:axId val="42658371"/>
      </c:scatterChart>
      <c:valAx>
        <c:axId val="5946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371"/>
        <c:crossesAt val="0"/>
        <c:crossBetween val="midCat"/>
      </c:valAx>
      <c:valAx>
        <c:axId val="4265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65587"/>
        <c:axId val="18659359"/>
      </c:scatterChart>
      <c:valAx>
        <c:axId val="6926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359"/>
        <c:crossesAt val="0"/>
        <c:crossBetween val="midCat"/>
      </c:valAx>
      <c:valAx>
        <c:axId val="1865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90337"/>
        <c:axId val="71143069"/>
      </c:scatterChart>
      <c:valAx>
        <c:axId val="40490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069"/>
        <c:crossesAt val="0"/>
        <c:crossBetween val="midCat"/>
      </c:valAx>
      <c:valAx>
        <c:axId val="7114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