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3359"/>
        <c:axId val="50804552"/>
      </c:barChart>
      <c:catAx>
        <c:axId val="244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552"/>
        <c:auto val="1"/>
        <c:lblAlgn val="ctr"/>
        <c:lblOffset val="100"/>
        <c:noMultiLvlLbl val="0"/>
      </c:catAx>
      <c:valAx>
        <c:axId val="508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969"/>
        <c:axId val="88057824"/>
      </c:barChart>
      <c:catAx>
        <c:axId val="91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824"/>
        <c:auto val="1"/>
        <c:lblAlgn val="ctr"/>
        <c:lblOffset val="100"/>
        <c:noMultiLvlLbl val="0"/>
      </c:catAx>
      <c:valAx>
        <c:axId val="880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5787"/>
        <c:axId val="36454292"/>
      </c:barChart>
      <c:catAx>
        <c:axId val="854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292"/>
        <c:auto val="1"/>
        <c:lblAlgn val="ctr"/>
        <c:lblOffset val="100"/>
        <c:noMultiLvlLbl val="0"/>
      </c:catAx>
      <c:valAx>
        <c:axId val="364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25111"/>
        <c:axId val="62414527"/>
      </c:barChart>
      <c:catAx>
        <c:axId val="901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527"/>
        <c:auto val="1"/>
        <c:lblAlgn val="ctr"/>
        <c:lblOffset val="100"/>
        <c:noMultiLvlLbl val="0"/>
      </c:catAx>
      <c:valAx>
        <c:axId val="62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62040"/>
        <c:axId val="27876976"/>
      </c:barChart>
      <c:catAx>
        <c:axId val="887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76"/>
        <c:auto val="1"/>
        <c:lblAlgn val="ctr"/>
        <c:lblOffset val="100"/>
        <c:noMultiLvlLbl val="0"/>
      </c:catAx>
      <c:valAx>
        <c:axId val="278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8049"/>
        <c:axId val="76713166"/>
      </c:barChart>
      <c:catAx>
        <c:axId val="34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66"/>
        <c:auto val="1"/>
        <c:lblAlgn val="ctr"/>
        <c:lblOffset val="100"/>
        <c:noMultiLvlLbl val="0"/>
      </c:catAx>
      <c:valAx>
        <c:axId val="767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517"/>
        <c:axId val="28670119"/>
      </c:barChart>
      <c:catAx>
        <c:axId val="42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19"/>
        <c:auto val="1"/>
        <c:lblAlgn val="ctr"/>
        <c:lblOffset val="100"/>
        <c:noMultiLvlLbl val="0"/>
      </c:catAx>
      <c:valAx>
        <c:axId val="286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9647"/>
        <c:axId val="68435766"/>
      </c:barChart>
      <c:catAx>
        <c:axId val="416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66"/>
        <c:auto val="1"/>
        <c:lblAlgn val="ctr"/>
        <c:lblOffset val="100"/>
        <c:noMultiLvlLbl val="0"/>
      </c:catAx>
      <c:valAx>
        <c:axId val="684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37416"/>
        <c:axId val="27949355"/>
      </c:barChart>
      <c:catAx>
        <c:axId val="490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355"/>
        <c:auto val="1"/>
        <c:lblAlgn val="ctr"/>
        <c:lblOffset val="100"/>
        <c:noMultiLvlLbl val="0"/>
      </c:catAx>
      <c:valAx>
        <c:axId val="279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6534"/>
        <c:axId val="14745007"/>
      </c:barChart>
      <c:catAx>
        <c:axId val="144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007"/>
        <c:auto val="1"/>
        <c:lblAlgn val="ctr"/>
        <c:lblOffset val="100"/>
        <c:noMultiLvlLbl val="0"/>
      </c:catAx>
      <c:valAx>
        <c:axId val="147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0021"/>
        <c:axId val="74997585"/>
      </c:barChart>
      <c:catAx>
        <c:axId val="872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585"/>
        <c:auto val="1"/>
        <c:lblAlgn val="ctr"/>
        <c:lblOffset val="100"/>
        <c:noMultiLvlLbl val="0"/>
      </c:catAx>
      <c:valAx>
        <c:axId val="749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2716"/>
        <c:axId val="90858261"/>
      </c:barChart>
      <c:catAx>
        <c:axId val="638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61"/>
        <c:auto val="1"/>
        <c:lblAlgn val="ctr"/>
        <c:lblOffset val="100"/>
        <c:noMultiLvlLbl val="0"/>
      </c:catAx>
      <c:valAx>
        <c:axId val="908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2926"/>
        <c:axId val="24520504"/>
      </c:barChart>
      <c:catAx>
        <c:axId val="566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04"/>
        <c:auto val="1"/>
        <c:lblAlgn val="ctr"/>
        <c:lblOffset val="100"/>
        <c:noMultiLvlLbl val="0"/>
      </c:catAx>
      <c:valAx>
        <c:axId val="245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8216"/>
        <c:axId val="72654833"/>
      </c:barChart>
      <c:catAx>
        <c:axId val="126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33"/>
        <c:auto val="1"/>
        <c:lblAlgn val="ctr"/>
        <c:lblOffset val="100"/>
        <c:noMultiLvlLbl val="0"/>
      </c:catAx>
      <c:valAx>
        <c:axId val="726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55136"/>
        <c:axId val="14909390"/>
      </c:barChart>
      <c:catAx>
        <c:axId val="473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90"/>
        <c:auto val="1"/>
        <c:lblAlgn val="ctr"/>
        <c:lblOffset val="100"/>
        <c:noMultiLvlLbl val="0"/>
      </c:catAx>
      <c:valAx>
        <c:axId val="149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1658"/>
        <c:axId val="86102354"/>
      </c:barChart>
      <c:catAx>
        <c:axId val="723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54"/>
        <c:auto val="1"/>
        <c:lblAlgn val="ctr"/>
        <c:lblOffset val="100"/>
        <c:noMultiLvlLbl val="0"/>
      </c:catAx>
      <c:valAx>
        <c:axId val="861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1666"/>
        <c:axId val="28268293"/>
      </c:barChart>
      <c:catAx>
        <c:axId val="6864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293"/>
        <c:auto val="1"/>
        <c:lblAlgn val="ctr"/>
        <c:lblOffset val="100"/>
        <c:noMultiLvlLbl val="0"/>
      </c:catAx>
      <c:valAx>
        <c:axId val="282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53909"/>
        <c:axId val="64511001"/>
      </c:barChart>
      <c:catAx>
        <c:axId val="329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001"/>
        <c:auto val="1"/>
        <c:lblAlgn val="ctr"/>
        <c:lblOffset val="100"/>
        <c:noMultiLvlLbl val="0"/>
      </c:catAx>
      <c:valAx>
        <c:axId val="645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