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7291"/>
        <c:axId val="92940150"/>
      </c:barChart>
      <c:catAx>
        <c:axId val="571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150"/>
        <c:auto val="1"/>
        <c:lblAlgn val="ctr"/>
        <c:lblOffset val="100"/>
        <c:noMultiLvlLbl val="0"/>
      </c:catAx>
      <c:valAx>
        <c:axId val="929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88146"/>
        <c:axId val="91684152"/>
      </c:barChart>
      <c:catAx>
        <c:axId val="7718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52"/>
        <c:auto val="1"/>
        <c:lblAlgn val="ctr"/>
        <c:lblOffset val="100"/>
        <c:noMultiLvlLbl val="0"/>
      </c:catAx>
      <c:valAx>
        <c:axId val="916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5167"/>
        <c:axId val="55268793"/>
      </c:barChart>
      <c:catAx>
        <c:axId val="1335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93"/>
        <c:auto val="1"/>
        <c:lblAlgn val="ctr"/>
        <c:lblOffset val="100"/>
        <c:noMultiLvlLbl val="0"/>
      </c:catAx>
      <c:valAx>
        <c:axId val="552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17728"/>
        <c:axId val="80385615"/>
      </c:barChart>
      <c:catAx>
        <c:axId val="555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615"/>
        <c:auto val="1"/>
        <c:lblAlgn val="ctr"/>
        <c:lblOffset val="100"/>
        <c:noMultiLvlLbl val="0"/>
      </c:catAx>
      <c:valAx>
        <c:axId val="803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8292"/>
        <c:axId val="32123105"/>
      </c:barChart>
      <c:catAx>
        <c:axId val="302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105"/>
        <c:auto val="1"/>
        <c:lblAlgn val="ctr"/>
        <c:lblOffset val="100"/>
        <c:noMultiLvlLbl val="0"/>
      </c:catAx>
      <c:valAx>
        <c:axId val="321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19784"/>
        <c:axId val="66768718"/>
      </c:barChart>
      <c:catAx>
        <c:axId val="297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718"/>
        <c:auto val="1"/>
        <c:lblAlgn val="ctr"/>
        <c:lblOffset val="100"/>
        <c:noMultiLvlLbl val="0"/>
      </c:catAx>
      <c:valAx>
        <c:axId val="667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5388"/>
        <c:axId val="34152235"/>
      </c:barChart>
      <c:catAx>
        <c:axId val="353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35"/>
        <c:auto val="1"/>
        <c:lblAlgn val="ctr"/>
        <c:lblOffset val="100"/>
        <c:noMultiLvlLbl val="0"/>
      </c:catAx>
      <c:valAx>
        <c:axId val="341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08265"/>
        <c:axId val="4111750"/>
      </c:barChart>
      <c:catAx>
        <c:axId val="450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50"/>
        <c:auto val="1"/>
        <c:lblAlgn val="ctr"/>
        <c:lblOffset val="100"/>
        <c:noMultiLvlLbl val="0"/>
      </c:catAx>
      <c:valAx>
        <c:axId val="41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20512"/>
        <c:axId val="42012507"/>
      </c:barChart>
      <c:catAx>
        <c:axId val="262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07"/>
        <c:auto val="1"/>
        <c:lblAlgn val="ctr"/>
        <c:lblOffset val="100"/>
        <c:noMultiLvlLbl val="0"/>
      </c:catAx>
      <c:valAx>
        <c:axId val="420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67828"/>
        <c:axId val="75765417"/>
      </c:barChart>
      <c:catAx>
        <c:axId val="994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417"/>
        <c:auto val="1"/>
        <c:lblAlgn val="ctr"/>
        <c:lblOffset val="100"/>
        <c:noMultiLvlLbl val="0"/>
      </c:catAx>
      <c:valAx>
        <c:axId val="757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08871"/>
        <c:axId val="48372155"/>
      </c:barChart>
      <c:catAx>
        <c:axId val="547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155"/>
        <c:auto val="1"/>
        <c:lblAlgn val="ctr"/>
        <c:lblOffset val="100"/>
        <c:noMultiLvlLbl val="0"/>
      </c:catAx>
      <c:valAx>
        <c:axId val="483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5442"/>
        <c:axId val="53937630"/>
      </c:barChart>
      <c:catAx>
        <c:axId val="4092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30"/>
        <c:auto val="1"/>
        <c:lblAlgn val="ctr"/>
        <c:lblOffset val="100"/>
        <c:noMultiLvlLbl val="0"/>
      </c:catAx>
      <c:valAx>
        <c:axId val="539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52719"/>
        <c:axId val="54603126"/>
      </c:barChart>
      <c:catAx>
        <c:axId val="535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126"/>
        <c:auto val="1"/>
        <c:lblAlgn val="ctr"/>
        <c:lblOffset val="100"/>
        <c:noMultiLvlLbl val="0"/>
      </c:catAx>
      <c:valAx>
        <c:axId val="546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93853"/>
        <c:axId val="43590293"/>
      </c:barChart>
      <c:catAx>
        <c:axId val="991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293"/>
        <c:auto val="1"/>
        <c:lblAlgn val="ctr"/>
        <c:lblOffset val="100"/>
        <c:noMultiLvlLbl val="0"/>
      </c:catAx>
      <c:valAx>
        <c:axId val="435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78635"/>
        <c:axId val="49338370"/>
      </c:barChart>
      <c:catAx>
        <c:axId val="585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70"/>
        <c:auto val="1"/>
        <c:lblAlgn val="ctr"/>
        <c:lblOffset val="100"/>
        <c:noMultiLvlLbl val="0"/>
      </c:catAx>
      <c:valAx>
        <c:axId val="493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0384"/>
        <c:axId val="91823999"/>
      </c:barChart>
      <c:catAx>
        <c:axId val="113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99"/>
        <c:auto val="1"/>
        <c:lblAlgn val="ctr"/>
        <c:lblOffset val="100"/>
        <c:noMultiLvlLbl val="0"/>
      </c:catAx>
      <c:valAx>
        <c:axId val="918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28649"/>
        <c:axId val="29552078"/>
      </c:barChart>
      <c:catAx>
        <c:axId val="7302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078"/>
        <c:auto val="1"/>
        <c:lblAlgn val="ctr"/>
        <c:lblOffset val="100"/>
        <c:noMultiLvlLbl val="0"/>
      </c:catAx>
      <c:valAx>
        <c:axId val="295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18203"/>
        <c:axId val="71750599"/>
      </c:barChart>
      <c:catAx>
        <c:axId val="916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99"/>
        <c:auto val="1"/>
        <c:lblAlgn val="ctr"/>
        <c:lblOffset val="100"/>
        <c:noMultiLvlLbl val="0"/>
      </c:catAx>
      <c:valAx>
        <c:axId val="717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