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66865"/>
        <c:axId val="231089"/>
      </c:scatterChart>
      <c:valAx>
        <c:axId val="8866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9"/>
        <c:crossesAt val="0"/>
        <c:crossBetween val="midCat"/>
      </c:valAx>
      <c:valAx>
        <c:axId val="23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84289"/>
        <c:axId val="91571156"/>
      </c:scatterChart>
      <c:valAx>
        <c:axId val="1808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156"/>
        <c:crossesAt val="0"/>
        <c:crossBetween val="midCat"/>
      </c:valAx>
      <c:valAx>
        <c:axId val="9157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26257"/>
        <c:axId val="86856717"/>
      </c:scatterChart>
      <c:valAx>
        <c:axId val="1512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717"/>
        <c:crossesAt val="0"/>
        <c:crossBetween val="midCat"/>
      </c:valAx>
      <c:valAx>
        <c:axId val="8685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08367"/>
        <c:axId val="42878659"/>
      </c:scatterChart>
      <c:valAx>
        <c:axId val="2110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659"/>
        <c:crossesAt val="0"/>
        <c:crossBetween val="midCat"/>
      </c:valAx>
      <c:valAx>
        <c:axId val="4287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