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82866"/>
        <c:axId val="4864994"/>
      </c:barChart>
      <c:catAx>
        <c:axId val="4708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94"/>
        <c:auto val="1"/>
        <c:lblAlgn val="ctr"/>
        <c:lblOffset val="100"/>
        <c:noMultiLvlLbl val="0"/>
      </c:catAx>
      <c:valAx>
        <c:axId val="48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71056"/>
        <c:axId val="27576341"/>
      </c:barChart>
      <c:catAx>
        <c:axId val="2907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341"/>
        <c:auto val="1"/>
        <c:lblAlgn val="ctr"/>
        <c:lblOffset val="100"/>
        <c:noMultiLvlLbl val="0"/>
      </c:catAx>
      <c:valAx>
        <c:axId val="2757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63110"/>
        <c:axId val="31072374"/>
      </c:barChart>
      <c:catAx>
        <c:axId val="2106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374"/>
        <c:auto val="1"/>
        <c:lblAlgn val="ctr"/>
        <c:lblOffset val="100"/>
        <c:noMultiLvlLbl val="0"/>
      </c:catAx>
      <c:valAx>
        <c:axId val="3107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67965"/>
        <c:axId val="20431719"/>
      </c:barChart>
      <c:catAx>
        <c:axId val="8396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719"/>
        <c:auto val="1"/>
        <c:lblAlgn val="ctr"/>
        <c:lblOffset val="100"/>
        <c:noMultiLvlLbl val="0"/>
      </c:catAx>
      <c:valAx>
        <c:axId val="2043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49097"/>
        <c:axId val="8452519"/>
      </c:barChart>
      <c:catAx>
        <c:axId val="8724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19"/>
        <c:auto val="1"/>
        <c:lblAlgn val="ctr"/>
        <c:lblOffset val="100"/>
        <c:noMultiLvlLbl val="0"/>
      </c:catAx>
      <c:valAx>
        <c:axId val="845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6457"/>
        <c:axId val="56162652"/>
      </c:barChart>
      <c:catAx>
        <c:axId val="783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652"/>
        <c:auto val="1"/>
        <c:lblAlgn val="ctr"/>
        <c:lblOffset val="100"/>
        <c:noMultiLvlLbl val="0"/>
      </c:catAx>
      <c:valAx>
        <c:axId val="5616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62357"/>
        <c:axId val="7586421"/>
      </c:barChart>
      <c:catAx>
        <c:axId val="1186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21"/>
        <c:auto val="1"/>
        <c:lblAlgn val="ctr"/>
        <c:lblOffset val="100"/>
        <c:noMultiLvlLbl val="0"/>
      </c:catAx>
      <c:valAx>
        <c:axId val="758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74910"/>
        <c:axId val="36816862"/>
      </c:barChart>
      <c:catAx>
        <c:axId val="8917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862"/>
        <c:auto val="1"/>
        <c:lblAlgn val="ctr"/>
        <c:lblOffset val="100"/>
        <c:noMultiLvlLbl val="0"/>
      </c:catAx>
      <c:valAx>
        <c:axId val="3681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43890"/>
        <c:axId val="31775749"/>
      </c:barChart>
      <c:catAx>
        <c:axId val="5484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749"/>
        <c:auto val="1"/>
        <c:lblAlgn val="ctr"/>
        <c:lblOffset val="100"/>
        <c:noMultiLvlLbl val="0"/>
      </c:catAx>
      <c:valAx>
        <c:axId val="3177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78074"/>
        <c:axId val="5718649"/>
      </c:barChart>
      <c:catAx>
        <c:axId val="7197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49"/>
        <c:auto val="1"/>
        <c:lblAlgn val="ctr"/>
        <c:lblOffset val="100"/>
        <c:noMultiLvlLbl val="0"/>
      </c:catAx>
      <c:valAx>
        <c:axId val="57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91128"/>
        <c:axId val="44438363"/>
      </c:barChart>
      <c:catAx>
        <c:axId val="7109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363"/>
        <c:auto val="1"/>
        <c:lblAlgn val="ctr"/>
        <c:lblOffset val="100"/>
        <c:noMultiLvlLbl val="0"/>
      </c:catAx>
      <c:valAx>
        <c:axId val="4443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6619"/>
        <c:axId val="69622245"/>
      </c:barChart>
      <c:catAx>
        <c:axId val="368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245"/>
        <c:auto val="1"/>
        <c:lblAlgn val="ctr"/>
        <c:lblOffset val="100"/>
        <c:noMultiLvlLbl val="0"/>
      </c:catAx>
      <c:valAx>
        <c:axId val="696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88772"/>
        <c:axId val="20332473"/>
      </c:barChart>
      <c:catAx>
        <c:axId val="9508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473"/>
        <c:auto val="1"/>
        <c:lblAlgn val="ctr"/>
        <c:lblOffset val="100"/>
        <c:noMultiLvlLbl val="0"/>
      </c:catAx>
      <c:valAx>
        <c:axId val="2033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28545"/>
        <c:axId val="10681355"/>
      </c:barChart>
      <c:catAx>
        <c:axId val="5242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355"/>
        <c:auto val="1"/>
        <c:lblAlgn val="ctr"/>
        <c:lblOffset val="100"/>
        <c:noMultiLvlLbl val="0"/>
      </c:catAx>
      <c:valAx>
        <c:axId val="1068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5839"/>
        <c:axId val="27965958"/>
      </c:barChart>
      <c:catAx>
        <c:axId val="152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958"/>
        <c:auto val="1"/>
        <c:lblAlgn val="ctr"/>
        <c:lblOffset val="100"/>
        <c:noMultiLvlLbl val="0"/>
      </c:catAx>
      <c:valAx>
        <c:axId val="2796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37596"/>
        <c:axId val="17046274"/>
      </c:barChart>
      <c:catAx>
        <c:axId val="4913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274"/>
        <c:auto val="1"/>
        <c:lblAlgn val="ctr"/>
        <c:lblOffset val="100"/>
        <c:noMultiLvlLbl val="0"/>
      </c:catAx>
      <c:valAx>
        <c:axId val="1704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67863"/>
        <c:axId val="48323923"/>
      </c:barChart>
      <c:catAx>
        <c:axId val="3166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923"/>
        <c:auto val="1"/>
        <c:lblAlgn val="ctr"/>
        <c:lblOffset val="100"/>
        <c:noMultiLvlLbl val="0"/>
      </c:catAx>
      <c:valAx>
        <c:axId val="4832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91347"/>
        <c:axId val="48373453"/>
      </c:barChart>
      <c:catAx>
        <c:axId val="9959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453"/>
        <c:auto val="1"/>
        <c:lblAlgn val="ctr"/>
        <c:lblOffset val="100"/>
        <c:noMultiLvlLbl val="0"/>
      </c:catAx>
      <c:valAx>
        <c:axId val="4837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