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82731"/>
        <c:axId val="66003361"/>
      </c:scatterChart>
      <c:valAx>
        <c:axId val="5748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361"/>
        <c:crossesAt val="0"/>
        <c:crossBetween val="midCat"/>
      </c:valAx>
      <c:valAx>
        <c:axId val="6600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35397"/>
        <c:axId val="43025251"/>
      </c:scatterChart>
      <c:valAx>
        <c:axId val="3313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51"/>
        <c:crossesAt val="0"/>
        <c:crossBetween val="midCat"/>
      </c:valAx>
      <c:valAx>
        <c:axId val="4302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0283"/>
        <c:axId val="44732678"/>
      </c:scatterChart>
      <c:valAx>
        <c:axId val="8427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78"/>
        <c:crossesAt val="0"/>
        <c:crossBetween val="midCat"/>
      </c:valAx>
      <c:valAx>
        <c:axId val="4473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1248"/>
        <c:axId val="35354884"/>
      </c:scatterChart>
      <c:valAx>
        <c:axId val="1498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884"/>
        <c:crossesAt val="0"/>
        <c:crossBetween val="midCat"/>
      </c:valAx>
      <c:valAx>
        <c:axId val="3535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