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55166"/>
        <c:axId val="98502546"/>
      </c:scatterChart>
      <c:valAx>
        <c:axId val="6015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546"/>
        <c:crossesAt val="0"/>
        <c:crossBetween val="midCat"/>
      </c:valAx>
      <c:valAx>
        <c:axId val="9850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93118"/>
        <c:axId val="52292088"/>
      </c:scatterChart>
      <c:valAx>
        <c:axId val="3869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088"/>
        <c:crossesAt val="0"/>
        <c:crossBetween val="midCat"/>
      </c:valAx>
      <c:valAx>
        <c:axId val="5229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68545"/>
        <c:axId val="27113860"/>
      </c:scatterChart>
      <c:valAx>
        <c:axId val="5676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860"/>
        <c:crossesAt val="0"/>
        <c:crossBetween val="midCat"/>
      </c:valAx>
      <c:valAx>
        <c:axId val="2711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98919"/>
        <c:axId val="5317855"/>
      </c:scatterChart>
      <c:valAx>
        <c:axId val="1489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55"/>
        <c:crossesAt val="0"/>
        <c:crossBetween val="midCat"/>
      </c:valAx>
      <c:valAx>
        <c:axId val="531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