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5121"/>
        <c:axId val="77159482"/>
      </c:barChart>
      <c:catAx>
        <c:axId val="967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82"/>
        <c:auto val="1"/>
        <c:lblAlgn val="ctr"/>
        <c:lblOffset val="100"/>
        <c:noMultiLvlLbl val="0"/>
      </c:catAx>
      <c:valAx>
        <c:axId val="771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2733"/>
        <c:axId val="43073373"/>
      </c:barChart>
      <c:catAx>
        <c:axId val="693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373"/>
        <c:auto val="1"/>
        <c:lblAlgn val="ctr"/>
        <c:lblOffset val="100"/>
        <c:noMultiLvlLbl val="0"/>
      </c:catAx>
      <c:valAx>
        <c:axId val="430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7300"/>
        <c:axId val="28525163"/>
      </c:barChart>
      <c:catAx>
        <c:axId val="610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63"/>
        <c:auto val="1"/>
        <c:lblAlgn val="ctr"/>
        <c:lblOffset val="100"/>
        <c:noMultiLvlLbl val="0"/>
      </c:catAx>
      <c:valAx>
        <c:axId val="285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2283"/>
        <c:axId val="74749784"/>
      </c:barChart>
      <c:catAx>
        <c:axId val="3508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84"/>
        <c:auto val="1"/>
        <c:lblAlgn val="ctr"/>
        <c:lblOffset val="100"/>
        <c:noMultiLvlLbl val="0"/>
      </c:catAx>
      <c:valAx>
        <c:axId val="747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3072"/>
        <c:axId val="12896421"/>
      </c:barChart>
      <c:catAx>
        <c:axId val="547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421"/>
        <c:auto val="1"/>
        <c:lblAlgn val="ctr"/>
        <c:lblOffset val="100"/>
        <c:noMultiLvlLbl val="0"/>
      </c:catAx>
      <c:valAx>
        <c:axId val="128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25382"/>
        <c:axId val="97641632"/>
      </c:barChart>
      <c:catAx>
        <c:axId val="922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32"/>
        <c:auto val="1"/>
        <c:lblAlgn val="ctr"/>
        <c:lblOffset val="100"/>
        <c:noMultiLvlLbl val="0"/>
      </c:catAx>
      <c:valAx>
        <c:axId val="976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2770"/>
        <c:axId val="57353776"/>
      </c:barChart>
      <c:catAx>
        <c:axId val="9004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776"/>
        <c:auto val="1"/>
        <c:lblAlgn val="ctr"/>
        <c:lblOffset val="100"/>
        <c:noMultiLvlLbl val="0"/>
      </c:catAx>
      <c:valAx>
        <c:axId val="573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5563"/>
        <c:axId val="71108426"/>
      </c:barChart>
      <c:catAx>
        <c:axId val="443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26"/>
        <c:auto val="1"/>
        <c:lblAlgn val="ctr"/>
        <c:lblOffset val="100"/>
        <c:noMultiLvlLbl val="0"/>
      </c:catAx>
      <c:valAx>
        <c:axId val="711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0928"/>
        <c:axId val="68121775"/>
      </c:barChart>
      <c:catAx>
        <c:axId val="635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75"/>
        <c:auto val="1"/>
        <c:lblAlgn val="ctr"/>
        <c:lblOffset val="100"/>
        <c:noMultiLvlLbl val="0"/>
      </c:catAx>
      <c:valAx>
        <c:axId val="681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65014"/>
        <c:axId val="54348640"/>
      </c:barChart>
      <c:catAx>
        <c:axId val="958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40"/>
        <c:auto val="1"/>
        <c:lblAlgn val="ctr"/>
        <c:lblOffset val="100"/>
        <c:noMultiLvlLbl val="0"/>
      </c:catAx>
      <c:valAx>
        <c:axId val="543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833"/>
        <c:axId val="60017554"/>
      </c:barChart>
      <c:catAx>
        <c:axId val="14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54"/>
        <c:auto val="1"/>
        <c:lblAlgn val="ctr"/>
        <c:lblOffset val="100"/>
        <c:noMultiLvlLbl val="0"/>
      </c:catAx>
      <c:valAx>
        <c:axId val="600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3191"/>
        <c:axId val="89954467"/>
      </c:barChart>
      <c:catAx>
        <c:axId val="139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467"/>
        <c:auto val="1"/>
        <c:lblAlgn val="ctr"/>
        <c:lblOffset val="100"/>
        <c:noMultiLvlLbl val="0"/>
      </c:catAx>
      <c:valAx>
        <c:axId val="899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65420"/>
        <c:axId val="1852656"/>
      </c:barChart>
      <c:catAx>
        <c:axId val="679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56"/>
        <c:auto val="1"/>
        <c:lblAlgn val="ctr"/>
        <c:lblOffset val="100"/>
        <c:noMultiLvlLbl val="0"/>
      </c:catAx>
      <c:valAx>
        <c:axId val="18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4912"/>
        <c:axId val="33490184"/>
      </c:barChart>
      <c:catAx>
        <c:axId val="37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184"/>
        <c:auto val="1"/>
        <c:lblAlgn val="ctr"/>
        <c:lblOffset val="100"/>
        <c:noMultiLvlLbl val="0"/>
      </c:catAx>
      <c:valAx>
        <c:axId val="334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4106"/>
        <c:axId val="40667775"/>
      </c:barChart>
      <c:catAx>
        <c:axId val="237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75"/>
        <c:auto val="1"/>
        <c:lblAlgn val="ctr"/>
        <c:lblOffset val="100"/>
        <c:noMultiLvlLbl val="0"/>
      </c:catAx>
      <c:valAx>
        <c:axId val="406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6807"/>
        <c:axId val="2539255"/>
      </c:barChart>
      <c:catAx>
        <c:axId val="540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5"/>
        <c:auto val="1"/>
        <c:lblAlgn val="ctr"/>
        <c:lblOffset val="100"/>
        <c:noMultiLvlLbl val="0"/>
      </c:catAx>
      <c:valAx>
        <c:axId val="25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76351"/>
        <c:axId val="68280484"/>
      </c:barChart>
      <c:catAx>
        <c:axId val="9037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84"/>
        <c:auto val="1"/>
        <c:lblAlgn val="ctr"/>
        <c:lblOffset val="100"/>
        <c:noMultiLvlLbl val="0"/>
      </c:catAx>
      <c:valAx>
        <c:axId val="682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7393"/>
        <c:axId val="88519871"/>
      </c:barChart>
      <c:catAx>
        <c:axId val="120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871"/>
        <c:auto val="1"/>
        <c:lblAlgn val="ctr"/>
        <c:lblOffset val="100"/>
        <c:noMultiLvlLbl val="0"/>
      </c:catAx>
      <c:valAx>
        <c:axId val="885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