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33541"/>
        <c:axId val="55154389"/>
      </c:barChart>
      <c:catAx>
        <c:axId val="3423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389"/>
        <c:auto val="1"/>
        <c:lblAlgn val="ctr"/>
        <c:lblOffset val="100"/>
        <c:noMultiLvlLbl val="0"/>
      </c:catAx>
      <c:valAx>
        <c:axId val="5515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22497"/>
        <c:axId val="258347"/>
      </c:barChart>
      <c:catAx>
        <c:axId val="4232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7"/>
        <c:auto val="1"/>
        <c:lblAlgn val="ctr"/>
        <c:lblOffset val="100"/>
        <c:noMultiLvlLbl val="0"/>
      </c:catAx>
      <c:valAx>
        <c:axId val="25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54532"/>
        <c:axId val="28167715"/>
      </c:barChart>
      <c:catAx>
        <c:axId val="4885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715"/>
        <c:auto val="1"/>
        <c:lblAlgn val="ctr"/>
        <c:lblOffset val="100"/>
        <c:noMultiLvlLbl val="0"/>
      </c:catAx>
      <c:valAx>
        <c:axId val="2816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64486"/>
        <c:axId val="37952978"/>
      </c:barChart>
      <c:catAx>
        <c:axId val="5856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978"/>
        <c:auto val="1"/>
        <c:lblAlgn val="ctr"/>
        <c:lblOffset val="100"/>
        <c:noMultiLvlLbl val="0"/>
      </c:catAx>
      <c:valAx>
        <c:axId val="3795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95545"/>
        <c:axId val="74208999"/>
      </c:barChart>
      <c:catAx>
        <c:axId val="1239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999"/>
        <c:auto val="1"/>
        <c:lblAlgn val="ctr"/>
        <c:lblOffset val="100"/>
        <c:noMultiLvlLbl val="0"/>
      </c:catAx>
      <c:valAx>
        <c:axId val="7420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58839"/>
        <c:axId val="36282921"/>
      </c:barChart>
      <c:catAx>
        <c:axId val="1595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921"/>
        <c:auto val="1"/>
        <c:lblAlgn val="ctr"/>
        <c:lblOffset val="100"/>
        <c:noMultiLvlLbl val="0"/>
      </c:catAx>
      <c:valAx>
        <c:axId val="3628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53636"/>
        <c:axId val="61422531"/>
      </c:barChart>
      <c:catAx>
        <c:axId val="5585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531"/>
        <c:auto val="1"/>
        <c:lblAlgn val="ctr"/>
        <c:lblOffset val="100"/>
        <c:noMultiLvlLbl val="0"/>
      </c:catAx>
      <c:valAx>
        <c:axId val="6142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7518"/>
        <c:axId val="50433347"/>
      </c:barChart>
      <c:catAx>
        <c:axId val="549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347"/>
        <c:auto val="1"/>
        <c:lblAlgn val="ctr"/>
        <c:lblOffset val="100"/>
        <c:noMultiLvlLbl val="0"/>
      </c:catAx>
      <c:valAx>
        <c:axId val="5043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35136"/>
        <c:axId val="95964169"/>
      </c:barChart>
      <c:catAx>
        <c:axId val="4883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169"/>
        <c:auto val="1"/>
        <c:lblAlgn val="ctr"/>
        <c:lblOffset val="100"/>
        <c:noMultiLvlLbl val="0"/>
      </c:catAx>
      <c:valAx>
        <c:axId val="9596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0625"/>
        <c:axId val="73750981"/>
      </c:barChart>
      <c:catAx>
        <c:axId val="652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981"/>
        <c:auto val="1"/>
        <c:lblAlgn val="ctr"/>
        <c:lblOffset val="100"/>
        <c:noMultiLvlLbl val="0"/>
      </c:catAx>
      <c:valAx>
        <c:axId val="7375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3872"/>
        <c:axId val="62890182"/>
      </c:barChart>
      <c:catAx>
        <c:axId val="429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182"/>
        <c:auto val="1"/>
        <c:lblAlgn val="ctr"/>
        <c:lblOffset val="100"/>
        <c:noMultiLvlLbl val="0"/>
      </c:catAx>
      <c:valAx>
        <c:axId val="6289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20612"/>
        <c:axId val="71256994"/>
      </c:barChart>
      <c:catAx>
        <c:axId val="7082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994"/>
        <c:auto val="1"/>
        <c:lblAlgn val="ctr"/>
        <c:lblOffset val="100"/>
        <c:noMultiLvlLbl val="0"/>
      </c:catAx>
      <c:valAx>
        <c:axId val="7125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30845"/>
        <c:axId val="67653663"/>
      </c:barChart>
      <c:catAx>
        <c:axId val="6043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663"/>
        <c:auto val="1"/>
        <c:lblAlgn val="ctr"/>
        <c:lblOffset val="100"/>
        <c:noMultiLvlLbl val="0"/>
      </c:catAx>
      <c:valAx>
        <c:axId val="6765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46678"/>
        <c:axId val="79887291"/>
      </c:barChart>
      <c:catAx>
        <c:axId val="9674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291"/>
        <c:auto val="1"/>
        <c:lblAlgn val="ctr"/>
        <c:lblOffset val="100"/>
        <c:noMultiLvlLbl val="0"/>
      </c:catAx>
      <c:valAx>
        <c:axId val="7988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7523"/>
        <c:axId val="90609429"/>
      </c:barChart>
      <c:catAx>
        <c:axId val="788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429"/>
        <c:auto val="1"/>
        <c:lblAlgn val="ctr"/>
        <c:lblOffset val="100"/>
        <c:noMultiLvlLbl val="0"/>
      </c:catAx>
      <c:valAx>
        <c:axId val="9060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8882"/>
        <c:axId val="55157372"/>
      </c:barChart>
      <c:catAx>
        <c:axId val="152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372"/>
        <c:auto val="1"/>
        <c:lblAlgn val="ctr"/>
        <c:lblOffset val="100"/>
        <c:noMultiLvlLbl val="0"/>
      </c:catAx>
      <c:valAx>
        <c:axId val="5515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02665"/>
        <c:axId val="40886839"/>
      </c:barChart>
      <c:catAx>
        <c:axId val="4540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839"/>
        <c:auto val="1"/>
        <c:lblAlgn val="ctr"/>
        <c:lblOffset val="100"/>
        <c:noMultiLvlLbl val="0"/>
      </c:catAx>
      <c:valAx>
        <c:axId val="4088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52193"/>
        <c:axId val="61473360"/>
      </c:barChart>
      <c:catAx>
        <c:axId val="4775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360"/>
        <c:auto val="1"/>
        <c:lblAlgn val="ctr"/>
        <c:lblOffset val="100"/>
        <c:noMultiLvlLbl val="0"/>
      </c:catAx>
      <c:valAx>
        <c:axId val="6147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