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46608"/>
        <c:axId val="65858603"/>
      </c:scatterChart>
      <c:valAx>
        <c:axId val="5834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603"/>
        <c:crossesAt val="0"/>
        <c:crossBetween val="midCat"/>
      </c:valAx>
      <c:valAx>
        <c:axId val="6585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85459"/>
        <c:axId val="40252406"/>
      </c:scatterChart>
      <c:valAx>
        <c:axId val="9138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06"/>
        <c:crossesAt val="0"/>
        <c:crossBetween val="midCat"/>
      </c:valAx>
      <c:valAx>
        <c:axId val="4025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9003"/>
        <c:axId val="10260986"/>
      </c:scatterChart>
      <c:valAx>
        <c:axId val="7685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986"/>
        <c:crossesAt val="0"/>
        <c:crossBetween val="midCat"/>
      </c:valAx>
      <c:valAx>
        <c:axId val="1026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9031"/>
        <c:axId val="86535751"/>
      </c:scatterChart>
      <c:valAx>
        <c:axId val="2557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51"/>
        <c:crossesAt val="0"/>
        <c:crossBetween val="midCat"/>
      </c:valAx>
      <c:valAx>
        <c:axId val="8653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