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10621"/>
        <c:axId val="56572733"/>
      </c:barChart>
      <c:catAx>
        <c:axId val="4471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733"/>
        <c:auto val="1"/>
        <c:lblAlgn val="ctr"/>
        <c:lblOffset val="100"/>
        <c:noMultiLvlLbl val="0"/>
      </c:catAx>
      <c:valAx>
        <c:axId val="5657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98211"/>
        <c:axId val="92756806"/>
      </c:barChart>
      <c:catAx>
        <c:axId val="8399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806"/>
        <c:auto val="1"/>
        <c:lblAlgn val="ctr"/>
        <c:lblOffset val="100"/>
        <c:noMultiLvlLbl val="0"/>
      </c:catAx>
      <c:valAx>
        <c:axId val="927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92802"/>
        <c:axId val="12845527"/>
      </c:barChart>
      <c:catAx>
        <c:axId val="4829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527"/>
        <c:auto val="1"/>
        <c:lblAlgn val="ctr"/>
        <c:lblOffset val="100"/>
        <c:noMultiLvlLbl val="0"/>
      </c:catAx>
      <c:valAx>
        <c:axId val="128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17057"/>
        <c:axId val="32135843"/>
      </c:barChart>
      <c:catAx>
        <c:axId val="9071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843"/>
        <c:auto val="1"/>
        <c:lblAlgn val="ctr"/>
        <c:lblOffset val="100"/>
        <c:noMultiLvlLbl val="0"/>
      </c:catAx>
      <c:valAx>
        <c:axId val="3213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34624"/>
        <c:axId val="29196381"/>
      </c:barChart>
      <c:catAx>
        <c:axId val="8633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381"/>
        <c:auto val="1"/>
        <c:lblAlgn val="ctr"/>
        <c:lblOffset val="100"/>
        <c:noMultiLvlLbl val="0"/>
      </c:catAx>
      <c:valAx>
        <c:axId val="2919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30046"/>
        <c:axId val="22366989"/>
      </c:barChart>
      <c:catAx>
        <c:axId val="2103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989"/>
        <c:auto val="1"/>
        <c:lblAlgn val="ctr"/>
        <c:lblOffset val="100"/>
        <c:noMultiLvlLbl val="0"/>
      </c:catAx>
      <c:valAx>
        <c:axId val="2236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09399"/>
        <c:axId val="66495762"/>
      </c:barChart>
      <c:catAx>
        <c:axId val="5930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762"/>
        <c:auto val="1"/>
        <c:lblAlgn val="ctr"/>
        <c:lblOffset val="100"/>
        <c:noMultiLvlLbl val="0"/>
      </c:catAx>
      <c:valAx>
        <c:axId val="6649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09280"/>
        <c:axId val="36103997"/>
      </c:barChart>
      <c:catAx>
        <c:axId val="3290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997"/>
        <c:auto val="1"/>
        <c:lblAlgn val="ctr"/>
        <c:lblOffset val="100"/>
        <c:noMultiLvlLbl val="0"/>
      </c:catAx>
      <c:valAx>
        <c:axId val="3610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49270"/>
        <c:axId val="92587298"/>
      </c:barChart>
      <c:catAx>
        <c:axId val="8314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298"/>
        <c:auto val="1"/>
        <c:lblAlgn val="ctr"/>
        <c:lblOffset val="100"/>
        <c:noMultiLvlLbl val="0"/>
      </c:catAx>
      <c:valAx>
        <c:axId val="9258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14717"/>
        <c:axId val="32121863"/>
      </c:barChart>
      <c:catAx>
        <c:axId val="2231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863"/>
        <c:auto val="1"/>
        <c:lblAlgn val="ctr"/>
        <c:lblOffset val="100"/>
        <c:noMultiLvlLbl val="0"/>
      </c:catAx>
      <c:valAx>
        <c:axId val="3212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30595"/>
        <c:axId val="87900658"/>
      </c:barChart>
      <c:catAx>
        <c:axId val="5433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658"/>
        <c:auto val="1"/>
        <c:lblAlgn val="ctr"/>
        <c:lblOffset val="100"/>
        <c:noMultiLvlLbl val="0"/>
      </c:catAx>
      <c:valAx>
        <c:axId val="8790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98220"/>
        <c:axId val="88680806"/>
      </c:barChart>
      <c:catAx>
        <c:axId val="8409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806"/>
        <c:auto val="1"/>
        <c:lblAlgn val="ctr"/>
        <c:lblOffset val="100"/>
        <c:noMultiLvlLbl val="0"/>
      </c:catAx>
      <c:valAx>
        <c:axId val="8868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52261"/>
        <c:axId val="8312769"/>
      </c:barChart>
      <c:catAx>
        <c:axId val="2285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69"/>
        <c:auto val="1"/>
        <c:lblAlgn val="ctr"/>
        <c:lblOffset val="100"/>
        <c:noMultiLvlLbl val="0"/>
      </c:catAx>
      <c:valAx>
        <c:axId val="831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08324"/>
        <c:axId val="68146859"/>
      </c:barChart>
      <c:catAx>
        <c:axId val="8700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859"/>
        <c:auto val="1"/>
        <c:lblAlgn val="ctr"/>
        <c:lblOffset val="100"/>
        <c:noMultiLvlLbl val="0"/>
      </c:catAx>
      <c:valAx>
        <c:axId val="6814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32412"/>
        <c:axId val="86395321"/>
      </c:barChart>
      <c:catAx>
        <c:axId val="5103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321"/>
        <c:auto val="1"/>
        <c:lblAlgn val="ctr"/>
        <c:lblOffset val="100"/>
        <c:noMultiLvlLbl val="0"/>
      </c:catAx>
      <c:valAx>
        <c:axId val="8639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68027"/>
        <c:axId val="17745264"/>
      </c:barChart>
      <c:catAx>
        <c:axId val="9166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264"/>
        <c:auto val="1"/>
        <c:lblAlgn val="ctr"/>
        <c:lblOffset val="100"/>
        <c:noMultiLvlLbl val="0"/>
      </c:catAx>
      <c:valAx>
        <c:axId val="1774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60487"/>
        <c:axId val="13662943"/>
      </c:barChart>
      <c:catAx>
        <c:axId val="9536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943"/>
        <c:auto val="1"/>
        <c:lblAlgn val="ctr"/>
        <c:lblOffset val="100"/>
        <c:noMultiLvlLbl val="0"/>
      </c:catAx>
      <c:valAx>
        <c:axId val="1366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58230"/>
        <c:axId val="23977782"/>
      </c:barChart>
      <c:catAx>
        <c:axId val="3665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782"/>
        <c:auto val="1"/>
        <c:lblAlgn val="ctr"/>
        <c:lblOffset val="100"/>
        <c:noMultiLvlLbl val="0"/>
      </c:catAx>
      <c:valAx>
        <c:axId val="2397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