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76770"/>
        <c:axId val="3311774"/>
      </c:scatterChart>
      <c:valAx>
        <c:axId val="34176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74"/>
        <c:crossesAt val="0"/>
        <c:crossBetween val="midCat"/>
      </c:valAx>
      <c:valAx>
        <c:axId val="3311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53302"/>
        <c:axId val="81581917"/>
      </c:scatterChart>
      <c:valAx>
        <c:axId val="32953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917"/>
        <c:crossesAt val="0"/>
        <c:crossBetween val="midCat"/>
      </c:valAx>
      <c:valAx>
        <c:axId val="81581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3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66293"/>
        <c:axId val="21981639"/>
      </c:scatterChart>
      <c:valAx>
        <c:axId val="93166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639"/>
        <c:crossesAt val="0"/>
        <c:crossBetween val="midCat"/>
      </c:valAx>
      <c:valAx>
        <c:axId val="21981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6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66496"/>
        <c:axId val="84078152"/>
      </c:scatterChart>
      <c:valAx>
        <c:axId val="31866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152"/>
        <c:crossesAt val="0"/>
        <c:crossBetween val="midCat"/>
      </c:valAx>
      <c:valAx>
        <c:axId val="84078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