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99037"/>
        <c:axId val="80595210"/>
      </c:scatterChart>
      <c:valAx>
        <c:axId val="6829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10"/>
        <c:crossesAt val="0"/>
        <c:crossBetween val="midCat"/>
      </c:valAx>
      <c:valAx>
        <c:axId val="8059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29609"/>
        <c:axId val="87057799"/>
      </c:scatterChart>
      <c:valAx>
        <c:axId val="9152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799"/>
        <c:crossesAt val="0"/>
        <c:crossBetween val="midCat"/>
      </c:valAx>
      <c:valAx>
        <c:axId val="8705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91599"/>
        <c:axId val="80212613"/>
      </c:scatterChart>
      <c:valAx>
        <c:axId val="5089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13"/>
        <c:crossesAt val="0"/>
        <c:crossBetween val="midCat"/>
      </c:valAx>
      <c:valAx>
        <c:axId val="8021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40339"/>
        <c:axId val="35771965"/>
      </c:scatterChart>
      <c:valAx>
        <c:axId val="8144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965"/>
        <c:crossesAt val="0"/>
        <c:crossBetween val="midCat"/>
      </c:valAx>
      <c:valAx>
        <c:axId val="3577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