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80047"/>
        <c:axId val="95074692"/>
      </c:barChart>
      <c:catAx>
        <c:axId val="5368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692"/>
        <c:auto val="1"/>
        <c:lblAlgn val="ctr"/>
        <c:lblOffset val="100"/>
        <c:noMultiLvlLbl val="0"/>
      </c:catAx>
      <c:valAx>
        <c:axId val="950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65151"/>
        <c:axId val="71883076"/>
      </c:barChart>
      <c:catAx>
        <c:axId val="2916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076"/>
        <c:auto val="1"/>
        <c:lblAlgn val="ctr"/>
        <c:lblOffset val="100"/>
        <c:noMultiLvlLbl val="0"/>
      </c:catAx>
      <c:valAx>
        <c:axId val="718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07356"/>
        <c:axId val="19966934"/>
      </c:barChart>
      <c:catAx>
        <c:axId val="701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934"/>
        <c:auto val="1"/>
        <c:lblAlgn val="ctr"/>
        <c:lblOffset val="100"/>
        <c:noMultiLvlLbl val="0"/>
      </c:catAx>
      <c:valAx>
        <c:axId val="199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59265"/>
        <c:axId val="23499392"/>
      </c:barChart>
      <c:catAx>
        <c:axId val="4255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392"/>
        <c:auto val="1"/>
        <c:lblAlgn val="ctr"/>
        <c:lblOffset val="100"/>
        <c:noMultiLvlLbl val="0"/>
      </c:catAx>
      <c:valAx>
        <c:axId val="234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55152"/>
        <c:axId val="88672795"/>
      </c:barChart>
      <c:catAx>
        <c:axId val="6275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795"/>
        <c:auto val="1"/>
        <c:lblAlgn val="ctr"/>
        <c:lblOffset val="100"/>
        <c:noMultiLvlLbl val="0"/>
      </c:catAx>
      <c:valAx>
        <c:axId val="8867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60537"/>
        <c:axId val="63468813"/>
      </c:barChart>
      <c:catAx>
        <c:axId val="110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813"/>
        <c:auto val="1"/>
        <c:lblAlgn val="ctr"/>
        <c:lblOffset val="100"/>
        <c:noMultiLvlLbl val="0"/>
      </c:catAx>
      <c:valAx>
        <c:axId val="634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6216"/>
        <c:axId val="12523704"/>
      </c:barChart>
      <c:catAx>
        <c:axId val="7998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704"/>
        <c:auto val="1"/>
        <c:lblAlgn val="ctr"/>
        <c:lblOffset val="100"/>
        <c:noMultiLvlLbl val="0"/>
      </c:catAx>
      <c:valAx>
        <c:axId val="1252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08015"/>
        <c:axId val="6645557"/>
      </c:barChart>
      <c:catAx>
        <c:axId val="1670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57"/>
        <c:auto val="1"/>
        <c:lblAlgn val="ctr"/>
        <c:lblOffset val="100"/>
        <c:noMultiLvlLbl val="0"/>
      </c:catAx>
      <c:valAx>
        <c:axId val="66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71960"/>
        <c:axId val="26081869"/>
      </c:barChart>
      <c:catAx>
        <c:axId val="8817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869"/>
        <c:auto val="1"/>
        <c:lblAlgn val="ctr"/>
        <c:lblOffset val="100"/>
        <c:noMultiLvlLbl val="0"/>
      </c:catAx>
      <c:valAx>
        <c:axId val="260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48610"/>
        <c:axId val="55588838"/>
      </c:barChart>
      <c:catAx>
        <c:axId val="5424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838"/>
        <c:auto val="1"/>
        <c:lblAlgn val="ctr"/>
        <c:lblOffset val="100"/>
        <c:noMultiLvlLbl val="0"/>
      </c:catAx>
      <c:valAx>
        <c:axId val="555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59261"/>
        <c:axId val="17086605"/>
      </c:barChart>
      <c:catAx>
        <c:axId val="1685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605"/>
        <c:auto val="1"/>
        <c:lblAlgn val="ctr"/>
        <c:lblOffset val="100"/>
        <c:noMultiLvlLbl val="0"/>
      </c:catAx>
      <c:valAx>
        <c:axId val="170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7841"/>
        <c:axId val="31258052"/>
      </c:barChart>
      <c:catAx>
        <c:axId val="4316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052"/>
        <c:auto val="1"/>
        <c:lblAlgn val="ctr"/>
        <c:lblOffset val="100"/>
        <c:noMultiLvlLbl val="0"/>
      </c:catAx>
      <c:valAx>
        <c:axId val="312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01130"/>
        <c:axId val="53428244"/>
      </c:barChart>
      <c:catAx>
        <c:axId val="5970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244"/>
        <c:auto val="1"/>
        <c:lblAlgn val="ctr"/>
        <c:lblOffset val="100"/>
        <c:noMultiLvlLbl val="0"/>
      </c:catAx>
      <c:valAx>
        <c:axId val="534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31782"/>
        <c:axId val="74344311"/>
      </c:barChart>
      <c:catAx>
        <c:axId val="7233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311"/>
        <c:auto val="1"/>
        <c:lblAlgn val="ctr"/>
        <c:lblOffset val="100"/>
        <c:noMultiLvlLbl val="0"/>
      </c:catAx>
      <c:valAx>
        <c:axId val="743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76523"/>
        <c:axId val="19510382"/>
      </c:barChart>
      <c:catAx>
        <c:axId val="4457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382"/>
        <c:auto val="1"/>
        <c:lblAlgn val="ctr"/>
        <c:lblOffset val="100"/>
        <c:noMultiLvlLbl val="0"/>
      </c:catAx>
      <c:valAx>
        <c:axId val="195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75180"/>
        <c:axId val="40474138"/>
      </c:barChart>
      <c:catAx>
        <c:axId val="3127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138"/>
        <c:auto val="1"/>
        <c:lblAlgn val="ctr"/>
        <c:lblOffset val="100"/>
        <c:noMultiLvlLbl val="0"/>
      </c:catAx>
      <c:valAx>
        <c:axId val="404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64495"/>
        <c:axId val="31536593"/>
      </c:barChart>
      <c:catAx>
        <c:axId val="578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593"/>
        <c:auto val="1"/>
        <c:lblAlgn val="ctr"/>
        <c:lblOffset val="100"/>
        <c:noMultiLvlLbl val="0"/>
      </c:catAx>
      <c:valAx>
        <c:axId val="3153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99134"/>
        <c:axId val="41315666"/>
      </c:barChart>
      <c:catAx>
        <c:axId val="6969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666"/>
        <c:auto val="1"/>
        <c:lblAlgn val="ctr"/>
        <c:lblOffset val="100"/>
        <c:noMultiLvlLbl val="0"/>
      </c:catAx>
      <c:valAx>
        <c:axId val="4131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