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69591"/>
        <c:axId val="99086894"/>
      </c:barChart>
      <c:catAx>
        <c:axId val="867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894"/>
        <c:auto val="1"/>
        <c:lblAlgn val="ctr"/>
        <c:lblOffset val="100"/>
        <c:noMultiLvlLbl val="0"/>
      </c:catAx>
      <c:valAx>
        <c:axId val="990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025"/>
        <c:axId val="356078"/>
      </c:barChart>
      <c:catAx>
        <c:axId val="4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8"/>
        <c:auto val="1"/>
        <c:lblAlgn val="ctr"/>
        <c:lblOffset val="100"/>
        <c:noMultiLvlLbl val="0"/>
      </c:catAx>
      <c:valAx>
        <c:axId val="3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5103"/>
        <c:axId val="34059289"/>
      </c:barChart>
      <c:catAx>
        <c:axId val="645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289"/>
        <c:auto val="1"/>
        <c:lblAlgn val="ctr"/>
        <c:lblOffset val="100"/>
        <c:noMultiLvlLbl val="0"/>
      </c:catAx>
      <c:valAx>
        <c:axId val="340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94743"/>
        <c:axId val="63141904"/>
      </c:barChart>
      <c:catAx>
        <c:axId val="150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904"/>
        <c:auto val="1"/>
        <c:lblAlgn val="ctr"/>
        <c:lblOffset val="100"/>
        <c:noMultiLvlLbl val="0"/>
      </c:catAx>
      <c:valAx>
        <c:axId val="631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8557"/>
        <c:axId val="72135596"/>
      </c:barChart>
      <c:catAx>
        <c:axId val="449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596"/>
        <c:auto val="1"/>
        <c:lblAlgn val="ctr"/>
        <c:lblOffset val="100"/>
        <c:noMultiLvlLbl val="0"/>
      </c:catAx>
      <c:valAx>
        <c:axId val="721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82484"/>
        <c:axId val="72891217"/>
      </c:barChart>
      <c:catAx>
        <c:axId val="637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217"/>
        <c:auto val="1"/>
        <c:lblAlgn val="ctr"/>
        <c:lblOffset val="100"/>
        <c:noMultiLvlLbl val="0"/>
      </c:catAx>
      <c:valAx>
        <c:axId val="728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3629"/>
        <c:axId val="70487472"/>
      </c:barChart>
      <c:catAx>
        <c:axId val="8343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472"/>
        <c:auto val="1"/>
        <c:lblAlgn val="ctr"/>
        <c:lblOffset val="100"/>
        <c:noMultiLvlLbl val="0"/>
      </c:catAx>
      <c:valAx>
        <c:axId val="704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4450"/>
        <c:axId val="24963795"/>
      </c:barChart>
      <c:catAx>
        <c:axId val="609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795"/>
        <c:auto val="1"/>
        <c:lblAlgn val="ctr"/>
        <c:lblOffset val="100"/>
        <c:noMultiLvlLbl val="0"/>
      </c:catAx>
      <c:valAx>
        <c:axId val="249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08096"/>
        <c:axId val="30173202"/>
      </c:barChart>
      <c:catAx>
        <c:axId val="111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202"/>
        <c:auto val="1"/>
        <c:lblAlgn val="ctr"/>
        <c:lblOffset val="100"/>
        <c:noMultiLvlLbl val="0"/>
      </c:catAx>
      <c:valAx>
        <c:axId val="301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29305"/>
        <c:axId val="24243663"/>
      </c:barChart>
      <c:catAx>
        <c:axId val="4982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63"/>
        <c:auto val="1"/>
        <c:lblAlgn val="ctr"/>
        <c:lblOffset val="100"/>
        <c:noMultiLvlLbl val="0"/>
      </c:catAx>
      <c:valAx>
        <c:axId val="242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07916"/>
        <c:axId val="68662336"/>
      </c:barChart>
      <c:catAx>
        <c:axId val="115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336"/>
        <c:auto val="1"/>
        <c:lblAlgn val="ctr"/>
        <c:lblOffset val="100"/>
        <c:noMultiLvlLbl val="0"/>
      </c:catAx>
      <c:valAx>
        <c:axId val="686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92689"/>
        <c:axId val="49535620"/>
      </c:barChart>
      <c:catAx>
        <c:axId val="5089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620"/>
        <c:auto val="1"/>
        <c:lblAlgn val="ctr"/>
        <c:lblOffset val="100"/>
        <c:noMultiLvlLbl val="0"/>
      </c:catAx>
      <c:valAx>
        <c:axId val="495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53426"/>
        <c:axId val="77372151"/>
      </c:barChart>
      <c:catAx>
        <c:axId val="2075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51"/>
        <c:auto val="1"/>
        <c:lblAlgn val="ctr"/>
        <c:lblOffset val="100"/>
        <c:noMultiLvlLbl val="0"/>
      </c:catAx>
      <c:valAx>
        <c:axId val="773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61796"/>
        <c:axId val="88614960"/>
      </c:barChart>
      <c:catAx>
        <c:axId val="384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960"/>
        <c:auto val="1"/>
        <c:lblAlgn val="ctr"/>
        <c:lblOffset val="100"/>
        <c:noMultiLvlLbl val="0"/>
      </c:catAx>
      <c:valAx>
        <c:axId val="8861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60560"/>
        <c:axId val="85526572"/>
      </c:barChart>
      <c:catAx>
        <c:axId val="2716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572"/>
        <c:auto val="1"/>
        <c:lblAlgn val="ctr"/>
        <c:lblOffset val="100"/>
        <c:noMultiLvlLbl val="0"/>
      </c:catAx>
      <c:valAx>
        <c:axId val="855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54095"/>
        <c:axId val="4095724"/>
      </c:barChart>
      <c:catAx>
        <c:axId val="972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24"/>
        <c:auto val="1"/>
        <c:lblAlgn val="ctr"/>
        <c:lblOffset val="100"/>
        <c:noMultiLvlLbl val="0"/>
      </c:catAx>
      <c:valAx>
        <c:axId val="40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32760"/>
        <c:axId val="93198103"/>
      </c:barChart>
      <c:catAx>
        <c:axId val="1553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103"/>
        <c:auto val="1"/>
        <c:lblAlgn val="ctr"/>
        <c:lblOffset val="100"/>
        <c:noMultiLvlLbl val="0"/>
      </c:catAx>
      <c:valAx>
        <c:axId val="931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59215"/>
        <c:axId val="63299089"/>
      </c:barChart>
      <c:catAx>
        <c:axId val="491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089"/>
        <c:auto val="1"/>
        <c:lblAlgn val="ctr"/>
        <c:lblOffset val="100"/>
        <c:noMultiLvlLbl val="0"/>
      </c:catAx>
      <c:valAx>
        <c:axId val="632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