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34213"/>
        <c:axId val="14733714"/>
      </c:scatterChart>
      <c:valAx>
        <c:axId val="6283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714"/>
        <c:crossesAt val="0"/>
        <c:crossBetween val="midCat"/>
      </c:valAx>
      <c:valAx>
        <c:axId val="1473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67853"/>
        <c:axId val="68609907"/>
      </c:scatterChart>
      <c:valAx>
        <c:axId val="32367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907"/>
        <c:crossesAt val="0"/>
        <c:crossBetween val="midCat"/>
      </c:valAx>
      <c:valAx>
        <c:axId val="6860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35198"/>
        <c:axId val="64689257"/>
      </c:scatterChart>
      <c:valAx>
        <c:axId val="67235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257"/>
        <c:crossesAt val="0"/>
        <c:crossBetween val="midCat"/>
      </c:valAx>
      <c:valAx>
        <c:axId val="64689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57095"/>
        <c:axId val="49606946"/>
      </c:scatterChart>
      <c:valAx>
        <c:axId val="7425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946"/>
        <c:crossesAt val="0"/>
        <c:crossBetween val="midCat"/>
      </c:valAx>
      <c:valAx>
        <c:axId val="4960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