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69323"/>
        <c:axId val="85661360"/>
      </c:barChart>
      <c:catAx>
        <c:axId val="3016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360"/>
        <c:auto val="1"/>
        <c:lblAlgn val="ctr"/>
        <c:lblOffset val="100"/>
        <c:noMultiLvlLbl val="0"/>
      </c:catAx>
      <c:valAx>
        <c:axId val="8566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75633"/>
        <c:axId val="72285670"/>
      </c:barChart>
      <c:catAx>
        <c:axId val="4977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670"/>
        <c:auto val="1"/>
        <c:lblAlgn val="ctr"/>
        <c:lblOffset val="100"/>
        <c:noMultiLvlLbl val="0"/>
      </c:catAx>
      <c:valAx>
        <c:axId val="7228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00300"/>
        <c:axId val="67922946"/>
      </c:barChart>
      <c:catAx>
        <c:axId val="2980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946"/>
        <c:auto val="1"/>
        <c:lblAlgn val="ctr"/>
        <c:lblOffset val="100"/>
        <c:noMultiLvlLbl val="0"/>
      </c:catAx>
      <c:valAx>
        <c:axId val="6792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64257"/>
        <c:axId val="11776600"/>
      </c:barChart>
      <c:catAx>
        <c:axId val="6776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600"/>
        <c:auto val="1"/>
        <c:lblAlgn val="ctr"/>
        <c:lblOffset val="100"/>
        <c:noMultiLvlLbl val="0"/>
      </c:catAx>
      <c:valAx>
        <c:axId val="1177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12368"/>
        <c:axId val="31870287"/>
      </c:barChart>
      <c:catAx>
        <c:axId val="4321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287"/>
        <c:auto val="1"/>
        <c:lblAlgn val="ctr"/>
        <c:lblOffset val="100"/>
        <c:noMultiLvlLbl val="0"/>
      </c:catAx>
      <c:valAx>
        <c:axId val="3187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48786"/>
        <c:axId val="75887281"/>
      </c:barChart>
      <c:catAx>
        <c:axId val="4194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281"/>
        <c:auto val="1"/>
        <c:lblAlgn val="ctr"/>
        <c:lblOffset val="100"/>
        <c:noMultiLvlLbl val="0"/>
      </c:catAx>
      <c:valAx>
        <c:axId val="7588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98094"/>
        <c:axId val="92974960"/>
      </c:barChart>
      <c:catAx>
        <c:axId val="9549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960"/>
        <c:auto val="1"/>
        <c:lblAlgn val="ctr"/>
        <c:lblOffset val="100"/>
        <c:noMultiLvlLbl val="0"/>
      </c:catAx>
      <c:valAx>
        <c:axId val="9297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77767"/>
        <c:axId val="22984037"/>
      </c:barChart>
      <c:catAx>
        <c:axId val="6057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037"/>
        <c:auto val="1"/>
        <c:lblAlgn val="ctr"/>
        <c:lblOffset val="100"/>
        <c:noMultiLvlLbl val="0"/>
      </c:catAx>
      <c:valAx>
        <c:axId val="2298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16081"/>
        <c:axId val="70045196"/>
      </c:barChart>
      <c:catAx>
        <c:axId val="6491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5196"/>
        <c:auto val="1"/>
        <c:lblAlgn val="ctr"/>
        <c:lblOffset val="100"/>
        <c:noMultiLvlLbl val="0"/>
      </c:catAx>
      <c:valAx>
        <c:axId val="7004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03625"/>
        <c:axId val="91958455"/>
      </c:barChart>
      <c:catAx>
        <c:axId val="5000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455"/>
        <c:auto val="1"/>
        <c:lblAlgn val="ctr"/>
        <c:lblOffset val="100"/>
        <c:noMultiLvlLbl val="0"/>
      </c:catAx>
      <c:valAx>
        <c:axId val="9195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69534"/>
        <c:axId val="46712357"/>
      </c:barChart>
      <c:catAx>
        <c:axId val="5466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2357"/>
        <c:auto val="1"/>
        <c:lblAlgn val="ctr"/>
        <c:lblOffset val="100"/>
        <c:noMultiLvlLbl val="0"/>
      </c:catAx>
      <c:valAx>
        <c:axId val="4671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12665"/>
        <c:axId val="17753169"/>
      </c:barChart>
      <c:catAx>
        <c:axId val="2931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169"/>
        <c:auto val="1"/>
        <c:lblAlgn val="ctr"/>
        <c:lblOffset val="100"/>
        <c:noMultiLvlLbl val="0"/>
      </c:catAx>
      <c:valAx>
        <c:axId val="1775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53721"/>
        <c:axId val="20188549"/>
      </c:barChart>
      <c:catAx>
        <c:axId val="2605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549"/>
        <c:auto val="1"/>
        <c:lblAlgn val="ctr"/>
        <c:lblOffset val="100"/>
        <c:noMultiLvlLbl val="0"/>
      </c:catAx>
      <c:valAx>
        <c:axId val="2018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798554"/>
        <c:axId val="20082226"/>
      </c:barChart>
      <c:catAx>
        <c:axId val="4279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226"/>
        <c:auto val="1"/>
        <c:lblAlgn val="ctr"/>
        <c:lblOffset val="100"/>
        <c:noMultiLvlLbl val="0"/>
      </c:catAx>
      <c:valAx>
        <c:axId val="2008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61331"/>
        <c:axId val="72367776"/>
      </c:barChart>
      <c:catAx>
        <c:axId val="9206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776"/>
        <c:auto val="1"/>
        <c:lblAlgn val="ctr"/>
        <c:lblOffset val="100"/>
        <c:noMultiLvlLbl val="0"/>
      </c:catAx>
      <c:valAx>
        <c:axId val="7236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2399"/>
        <c:axId val="8382339"/>
      </c:barChart>
      <c:catAx>
        <c:axId val="266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39"/>
        <c:auto val="1"/>
        <c:lblAlgn val="ctr"/>
        <c:lblOffset val="100"/>
        <c:noMultiLvlLbl val="0"/>
      </c:catAx>
      <c:valAx>
        <c:axId val="838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71456"/>
        <c:axId val="28063999"/>
      </c:barChart>
      <c:catAx>
        <c:axId val="5217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999"/>
        <c:auto val="1"/>
        <c:lblAlgn val="ctr"/>
        <c:lblOffset val="100"/>
        <c:noMultiLvlLbl val="0"/>
      </c:catAx>
      <c:valAx>
        <c:axId val="2806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97513"/>
        <c:axId val="97592436"/>
      </c:barChart>
      <c:catAx>
        <c:axId val="3279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436"/>
        <c:auto val="1"/>
        <c:lblAlgn val="ctr"/>
        <c:lblOffset val="100"/>
        <c:noMultiLvlLbl val="0"/>
      </c:catAx>
      <c:valAx>
        <c:axId val="9759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