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19"/>
        <c:axId val="7060075"/>
      </c:scatterChart>
      <c:valAx>
        <c:axId val="94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5"/>
        <c:crossesAt val="0"/>
        <c:crossBetween val="midCat"/>
      </c:valAx>
      <c:valAx>
        <c:axId val="70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6230"/>
        <c:axId val="17692295"/>
      </c:scatterChart>
      <c:valAx>
        <c:axId val="8274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95"/>
        <c:crossesAt val="0"/>
        <c:crossBetween val="midCat"/>
      </c:valAx>
      <c:valAx>
        <c:axId val="1769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4931"/>
        <c:axId val="8169771"/>
      </c:scatterChart>
      <c:valAx>
        <c:axId val="4877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71"/>
        <c:crossesAt val="0"/>
        <c:crossBetween val="midCat"/>
      </c:valAx>
      <c:valAx>
        <c:axId val="816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77348"/>
        <c:axId val="89821175"/>
      </c:scatterChart>
      <c:valAx>
        <c:axId val="4397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75"/>
        <c:crossesAt val="0"/>
        <c:crossBetween val="midCat"/>
      </c:valAx>
      <c:valAx>
        <c:axId val="8982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