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0856"/>
        <c:axId val="26224553"/>
      </c:barChart>
      <c:catAx>
        <c:axId val="473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553"/>
        <c:auto val="1"/>
        <c:lblAlgn val="ctr"/>
        <c:lblOffset val="100"/>
        <c:noMultiLvlLbl val="0"/>
      </c:catAx>
      <c:valAx>
        <c:axId val="262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06167"/>
        <c:axId val="92540323"/>
      </c:barChart>
      <c:catAx>
        <c:axId val="812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323"/>
        <c:auto val="1"/>
        <c:lblAlgn val="ctr"/>
        <c:lblOffset val="100"/>
        <c:noMultiLvlLbl val="0"/>
      </c:catAx>
      <c:valAx>
        <c:axId val="925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6638"/>
        <c:axId val="46850355"/>
      </c:barChart>
      <c:catAx>
        <c:axId val="368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55"/>
        <c:auto val="1"/>
        <c:lblAlgn val="ctr"/>
        <c:lblOffset val="100"/>
        <c:noMultiLvlLbl val="0"/>
      </c:catAx>
      <c:valAx>
        <c:axId val="468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39996"/>
        <c:axId val="34372304"/>
      </c:barChart>
      <c:catAx>
        <c:axId val="397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304"/>
        <c:auto val="1"/>
        <c:lblAlgn val="ctr"/>
        <c:lblOffset val="100"/>
        <c:noMultiLvlLbl val="0"/>
      </c:catAx>
      <c:valAx>
        <c:axId val="343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8656"/>
        <c:axId val="17760570"/>
      </c:barChart>
      <c:catAx>
        <c:axId val="790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570"/>
        <c:auto val="1"/>
        <c:lblAlgn val="ctr"/>
        <c:lblOffset val="100"/>
        <c:noMultiLvlLbl val="0"/>
      </c:catAx>
      <c:valAx>
        <c:axId val="177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4097"/>
        <c:axId val="4709738"/>
      </c:barChart>
      <c:catAx>
        <c:axId val="504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38"/>
        <c:auto val="1"/>
        <c:lblAlgn val="ctr"/>
        <c:lblOffset val="100"/>
        <c:noMultiLvlLbl val="0"/>
      </c:catAx>
      <c:valAx>
        <c:axId val="47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3632"/>
        <c:axId val="15201251"/>
      </c:barChart>
      <c:catAx>
        <c:axId val="773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51"/>
        <c:auto val="1"/>
        <c:lblAlgn val="ctr"/>
        <c:lblOffset val="100"/>
        <c:noMultiLvlLbl val="0"/>
      </c:catAx>
      <c:valAx>
        <c:axId val="152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97058"/>
        <c:axId val="36092857"/>
      </c:barChart>
      <c:catAx>
        <c:axId val="979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57"/>
        <c:auto val="1"/>
        <c:lblAlgn val="ctr"/>
        <c:lblOffset val="100"/>
        <c:noMultiLvlLbl val="0"/>
      </c:catAx>
      <c:valAx>
        <c:axId val="360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25179"/>
        <c:axId val="12675734"/>
      </c:barChart>
      <c:catAx>
        <c:axId val="983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34"/>
        <c:auto val="1"/>
        <c:lblAlgn val="ctr"/>
        <c:lblOffset val="100"/>
        <c:noMultiLvlLbl val="0"/>
      </c:catAx>
      <c:valAx>
        <c:axId val="126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0266"/>
        <c:axId val="93780206"/>
      </c:barChart>
      <c:catAx>
        <c:axId val="69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206"/>
        <c:auto val="1"/>
        <c:lblAlgn val="ctr"/>
        <c:lblOffset val="100"/>
        <c:noMultiLvlLbl val="0"/>
      </c:catAx>
      <c:valAx>
        <c:axId val="937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3710"/>
        <c:axId val="72833629"/>
      </c:barChart>
      <c:catAx>
        <c:axId val="831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29"/>
        <c:auto val="1"/>
        <c:lblAlgn val="ctr"/>
        <c:lblOffset val="100"/>
        <c:noMultiLvlLbl val="0"/>
      </c:catAx>
      <c:valAx>
        <c:axId val="728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1759"/>
        <c:axId val="19262528"/>
      </c:barChart>
      <c:catAx>
        <c:axId val="187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528"/>
        <c:auto val="1"/>
        <c:lblAlgn val="ctr"/>
        <c:lblOffset val="100"/>
        <c:noMultiLvlLbl val="0"/>
      </c:catAx>
      <c:valAx>
        <c:axId val="192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70277"/>
        <c:axId val="37832007"/>
      </c:barChart>
      <c:catAx>
        <c:axId val="895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007"/>
        <c:auto val="1"/>
        <c:lblAlgn val="ctr"/>
        <c:lblOffset val="100"/>
        <c:noMultiLvlLbl val="0"/>
      </c:catAx>
      <c:valAx>
        <c:axId val="378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2269"/>
        <c:axId val="88513682"/>
      </c:barChart>
      <c:catAx>
        <c:axId val="557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82"/>
        <c:auto val="1"/>
        <c:lblAlgn val="ctr"/>
        <c:lblOffset val="100"/>
        <c:noMultiLvlLbl val="0"/>
      </c:catAx>
      <c:valAx>
        <c:axId val="885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0281"/>
        <c:axId val="656498"/>
      </c:barChart>
      <c:catAx>
        <c:axId val="830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8"/>
        <c:auto val="1"/>
        <c:lblAlgn val="ctr"/>
        <c:lblOffset val="100"/>
        <c:noMultiLvlLbl val="0"/>
      </c:catAx>
      <c:valAx>
        <c:axId val="6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50717"/>
        <c:axId val="60129928"/>
      </c:barChart>
      <c:catAx>
        <c:axId val="611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928"/>
        <c:auto val="1"/>
        <c:lblAlgn val="ctr"/>
        <c:lblOffset val="100"/>
        <c:noMultiLvlLbl val="0"/>
      </c:catAx>
      <c:valAx>
        <c:axId val="601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287"/>
        <c:axId val="24060710"/>
      </c:barChart>
      <c:catAx>
        <c:axId val="88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710"/>
        <c:auto val="1"/>
        <c:lblAlgn val="ctr"/>
        <c:lblOffset val="100"/>
        <c:noMultiLvlLbl val="0"/>
      </c:catAx>
      <c:valAx>
        <c:axId val="240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3137"/>
        <c:axId val="20352923"/>
      </c:barChart>
      <c:catAx>
        <c:axId val="542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23"/>
        <c:auto val="1"/>
        <c:lblAlgn val="ctr"/>
        <c:lblOffset val="100"/>
        <c:noMultiLvlLbl val="0"/>
      </c:catAx>
      <c:valAx>
        <c:axId val="203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