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38840"/>
        <c:axId val="31331585"/>
      </c:scatterChart>
      <c:valAx>
        <c:axId val="3263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585"/>
        <c:crossesAt val="0"/>
        <c:crossBetween val="midCat"/>
      </c:valAx>
      <c:valAx>
        <c:axId val="3133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78305"/>
        <c:axId val="12651501"/>
      </c:scatterChart>
      <c:valAx>
        <c:axId val="3257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501"/>
        <c:crossesAt val="0"/>
        <c:crossBetween val="midCat"/>
      </c:valAx>
      <c:valAx>
        <c:axId val="1265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564"/>
        <c:axId val="95101123"/>
      </c:scatterChart>
      <c:valAx>
        <c:axId val="601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123"/>
        <c:crossesAt val="0"/>
        <c:crossBetween val="midCat"/>
      </c:valAx>
      <c:valAx>
        <c:axId val="9510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3981"/>
        <c:axId val="50678391"/>
      </c:scatterChart>
      <c:valAx>
        <c:axId val="199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391"/>
        <c:crossesAt val="0"/>
        <c:crossBetween val="midCat"/>
      </c:valAx>
      <c:valAx>
        <c:axId val="5067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