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014"/>
        <c:axId val="73304354"/>
      </c:scatterChart>
      <c:valAx>
        <c:axId val="186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54"/>
        <c:crossesAt val="0"/>
        <c:crossBetween val="midCat"/>
      </c:valAx>
      <c:valAx>
        <c:axId val="7330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5823"/>
        <c:axId val="31251971"/>
      </c:scatterChart>
      <c:valAx>
        <c:axId val="2919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71"/>
        <c:crossesAt val="0"/>
        <c:crossBetween val="midCat"/>
      </c:valAx>
      <c:valAx>
        <c:axId val="3125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333"/>
        <c:axId val="18934861"/>
      </c:scatterChart>
      <c:valAx>
        <c:axId val="169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861"/>
        <c:crossesAt val="0"/>
        <c:crossBetween val="midCat"/>
      </c:valAx>
      <c:valAx>
        <c:axId val="1893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949"/>
        <c:axId val="10975357"/>
      </c:scatterChart>
      <c:valAx>
        <c:axId val="157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57"/>
        <c:crossesAt val="0"/>
        <c:crossBetween val="midCat"/>
      </c:valAx>
      <c:valAx>
        <c:axId val="109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