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581958"/>
        <c:axId val="20920338"/>
      </c:barChart>
      <c:catAx>
        <c:axId val="53581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0338"/>
        <c:auto val="1"/>
        <c:lblAlgn val="ctr"/>
        <c:lblOffset val="100"/>
        <c:noMultiLvlLbl val="0"/>
      </c:catAx>
      <c:valAx>
        <c:axId val="2092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1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878152"/>
        <c:axId val="84705129"/>
      </c:barChart>
      <c:catAx>
        <c:axId val="38878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5129"/>
        <c:auto val="1"/>
        <c:lblAlgn val="ctr"/>
        <c:lblOffset val="100"/>
        <c:noMultiLvlLbl val="0"/>
      </c:catAx>
      <c:valAx>
        <c:axId val="8470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8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425096"/>
        <c:axId val="67781092"/>
      </c:barChart>
      <c:catAx>
        <c:axId val="37425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1092"/>
        <c:auto val="1"/>
        <c:lblAlgn val="ctr"/>
        <c:lblOffset val="100"/>
        <c:noMultiLvlLbl val="0"/>
      </c:catAx>
      <c:valAx>
        <c:axId val="6778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5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433802"/>
        <c:axId val="2209013"/>
      </c:barChart>
      <c:catAx>
        <c:axId val="77433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013"/>
        <c:auto val="1"/>
        <c:lblAlgn val="ctr"/>
        <c:lblOffset val="100"/>
        <c:noMultiLvlLbl val="0"/>
      </c:catAx>
      <c:valAx>
        <c:axId val="220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3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909569"/>
        <c:axId val="27184175"/>
      </c:barChart>
      <c:catAx>
        <c:axId val="30909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4175"/>
        <c:auto val="1"/>
        <c:lblAlgn val="ctr"/>
        <c:lblOffset val="100"/>
        <c:noMultiLvlLbl val="0"/>
      </c:catAx>
      <c:valAx>
        <c:axId val="2718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9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745852"/>
        <c:axId val="702631"/>
      </c:barChart>
      <c:catAx>
        <c:axId val="63745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31"/>
        <c:auto val="1"/>
        <c:lblAlgn val="ctr"/>
        <c:lblOffset val="100"/>
        <c:noMultiLvlLbl val="0"/>
      </c:catAx>
      <c:valAx>
        <c:axId val="70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5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265945"/>
        <c:axId val="70128739"/>
      </c:barChart>
      <c:catAx>
        <c:axId val="85265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8739"/>
        <c:auto val="1"/>
        <c:lblAlgn val="ctr"/>
        <c:lblOffset val="100"/>
        <c:noMultiLvlLbl val="0"/>
      </c:catAx>
      <c:valAx>
        <c:axId val="7012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5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846885"/>
        <c:axId val="40436006"/>
      </c:barChart>
      <c:catAx>
        <c:axId val="40846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6006"/>
        <c:auto val="1"/>
        <c:lblAlgn val="ctr"/>
        <c:lblOffset val="100"/>
        <c:noMultiLvlLbl val="0"/>
      </c:catAx>
      <c:valAx>
        <c:axId val="4043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6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535298"/>
        <c:axId val="72419902"/>
      </c:barChart>
      <c:catAx>
        <c:axId val="74535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9902"/>
        <c:auto val="1"/>
        <c:lblAlgn val="ctr"/>
        <c:lblOffset val="100"/>
        <c:noMultiLvlLbl val="0"/>
      </c:catAx>
      <c:valAx>
        <c:axId val="7241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5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994480"/>
        <c:axId val="23841089"/>
      </c:barChart>
      <c:catAx>
        <c:axId val="37994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1089"/>
        <c:auto val="1"/>
        <c:lblAlgn val="ctr"/>
        <c:lblOffset val="100"/>
        <c:noMultiLvlLbl val="0"/>
      </c:catAx>
      <c:valAx>
        <c:axId val="2384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4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442877"/>
        <c:axId val="12499137"/>
      </c:barChart>
      <c:catAx>
        <c:axId val="23442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9137"/>
        <c:auto val="1"/>
        <c:lblAlgn val="ctr"/>
        <c:lblOffset val="100"/>
        <c:noMultiLvlLbl val="0"/>
      </c:catAx>
      <c:valAx>
        <c:axId val="1249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2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157279"/>
        <c:axId val="67960701"/>
      </c:barChart>
      <c:catAx>
        <c:axId val="25157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0701"/>
        <c:auto val="1"/>
        <c:lblAlgn val="ctr"/>
        <c:lblOffset val="100"/>
        <c:noMultiLvlLbl val="0"/>
      </c:catAx>
      <c:valAx>
        <c:axId val="6796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7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4214"/>
        <c:axId val="39909158"/>
      </c:barChart>
      <c:catAx>
        <c:axId val="244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9158"/>
        <c:auto val="1"/>
        <c:lblAlgn val="ctr"/>
        <c:lblOffset val="100"/>
        <c:noMultiLvlLbl val="0"/>
      </c:catAx>
      <c:valAx>
        <c:axId val="3990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358927"/>
        <c:axId val="70409163"/>
      </c:barChart>
      <c:catAx>
        <c:axId val="97358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9163"/>
        <c:auto val="1"/>
        <c:lblAlgn val="ctr"/>
        <c:lblOffset val="100"/>
        <c:noMultiLvlLbl val="0"/>
      </c:catAx>
      <c:valAx>
        <c:axId val="7040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8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972422"/>
        <c:axId val="17518537"/>
      </c:barChart>
      <c:catAx>
        <c:axId val="11972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8537"/>
        <c:auto val="1"/>
        <c:lblAlgn val="ctr"/>
        <c:lblOffset val="100"/>
        <c:noMultiLvlLbl val="0"/>
      </c:catAx>
      <c:valAx>
        <c:axId val="1751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2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688357"/>
        <c:axId val="89342133"/>
      </c:barChart>
      <c:catAx>
        <c:axId val="38688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2133"/>
        <c:auto val="1"/>
        <c:lblAlgn val="ctr"/>
        <c:lblOffset val="100"/>
        <c:noMultiLvlLbl val="0"/>
      </c:catAx>
      <c:valAx>
        <c:axId val="8934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8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364898"/>
        <c:axId val="16763548"/>
      </c:barChart>
      <c:catAx>
        <c:axId val="95364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3548"/>
        <c:auto val="1"/>
        <c:lblAlgn val="ctr"/>
        <c:lblOffset val="100"/>
        <c:noMultiLvlLbl val="0"/>
      </c:catAx>
      <c:valAx>
        <c:axId val="16763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4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075778"/>
        <c:axId val="38212628"/>
      </c:barChart>
      <c:catAx>
        <c:axId val="29075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2628"/>
        <c:auto val="1"/>
        <c:lblAlgn val="ctr"/>
        <c:lblOffset val="100"/>
        <c:noMultiLvlLbl val="0"/>
      </c:catAx>
      <c:valAx>
        <c:axId val="3821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5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