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66905"/>
        <c:axId val="5012589"/>
      </c:barChart>
      <c:catAx>
        <c:axId val="8216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89"/>
        <c:auto val="1"/>
        <c:lblAlgn val="ctr"/>
        <c:lblOffset val="100"/>
        <c:noMultiLvlLbl val="0"/>
      </c:catAx>
      <c:valAx>
        <c:axId val="501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37755"/>
        <c:axId val="12105852"/>
      </c:barChart>
      <c:catAx>
        <c:axId val="3743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852"/>
        <c:auto val="1"/>
        <c:lblAlgn val="ctr"/>
        <c:lblOffset val="100"/>
        <c:noMultiLvlLbl val="0"/>
      </c:catAx>
      <c:valAx>
        <c:axId val="1210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31562"/>
        <c:axId val="96554704"/>
      </c:barChart>
      <c:catAx>
        <c:axId val="1303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704"/>
        <c:auto val="1"/>
        <c:lblAlgn val="ctr"/>
        <c:lblOffset val="100"/>
        <c:noMultiLvlLbl val="0"/>
      </c:catAx>
      <c:valAx>
        <c:axId val="9655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1067"/>
        <c:axId val="20034341"/>
      </c:barChart>
      <c:catAx>
        <c:axId val="168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341"/>
        <c:auto val="1"/>
        <c:lblAlgn val="ctr"/>
        <c:lblOffset val="100"/>
        <c:noMultiLvlLbl val="0"/>
      </c:catAx>
      <c:valAx>
        <c:axId val="2003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54575"/>
        <c:axId val="27728384"/>
      </c:barChart>
      <c:catAx>
        <c:axId val="8825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384"/>
        <c:auto val="1"/>
        <c:lblAlgn val="ctr"/>
        <c:lblOffset val="100"/>
        <c:noMultiLvlLbl val="0"/>
      </c:catAx>
      <c:valAx>
        <c:axId val="2772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21978"/>
        <c:axId val="8433912"/>
      </c:barChart>
      <c:catAx>
        <c:axId val="9552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12"/>
        <c:auto val="1"/>
        <c:lblAlgn val="ctr"/>
        <c:lblOffset val="100"/>
        <c:noMultiLvlLbl val="0"/>
      </c:catAx>
      <c:valAx>
        <c:axId val="843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99584"/>
        <c:axId val="46539009"/>
      </c:barChart>
      <c:catAx>
        <c:axId val="1009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009"/>
        <c:auto val="1"/>
        <c:lblAlgn val="ctr"/>
        <c:lblOffset val="100"/>
        <c:noMultiLvlLbl val="0"/>
      </c:catAx>
      <c:valAx>
        <c:axId val="4653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8169"/>
        <c:axId val="54347131"/>
      </c:barChart>
      <c:catAx>
        <c:axId val="827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131"/>
        <c:auto val="1"/>
        <c:lblAlgn val="ctr"/>
        <c:lblOffset val="100"/>
        <c:noMultiLvlLbl val="0"/>
      </c:catAx>
      <c:valAx>
        <c:axId val="5434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5252"/>
        <c:axId val="98208568"/>
      </c:barChart>
      <c:catAx>
        <c:axId val="477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568"/>
        <c:auto val="1"/>
        <c:lblAlgn val="ctr"/>
        <c:lblOffset val="100"/>
        <c:noMultiLvlLbl val="0"/>
      </c:catAx>
      <c:valAx>
        <c:axId val="9820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41506"/>
        <c:axId val="68321528"/>
      </c:barChart>
      <c:catAx>
        <c:axId val="7694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528"/>
        <c:auto val="1"/>
        <c:lblAlgn val="ctr"/>
        <c:lblOffset val="100"/>
        <c:noMultiLvlLbl val="0"/>
      </c:catAx>
      <c:valAx>
        <c:axId val="6832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49458"/>
        <c:axId val="46664198"/>
      </c:barChart>
      <c:catAx>
        <c:axId val="2544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198"/>
        <c:auto val="1"/>
        <c:lblAlgn val="ctr"/>
        <c:lblOffset val="100"/>
        <c:noMultiLvlLbl val="0"/>
      </c:catAx>
      <c:valAx>
        <c:axId val="4666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15467"/>
        <c:axId val="10171127"/>
      </c:barChart>
      <c:catAx>
        <c:axId val="6161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127"/>
        <c:auto val="1"/>
        <c:lblAlgn val="ctr"/>
        <c:lblOffset val="100"/>
        <c:noMultiLvlLbl val="0"/>
      </c:catAx>
      <c:valAx>
        <c:axId val="1017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86549"/>
        <c:axId val="4573260"/>
      </c:barChart>
      <c:catAx>
        <c:axId val="7518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60"/>
        <c:auto val="1"/>
        <c:lblAlgn val="ctr"/>
        <c:lblOffset val="100"/>
        <c:noMultiLvlLbl val="0"/>
      </c:catAx>
      <c:valAx>
        <c:axId val="457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79247"/>
        <c:axId val="31513859"/>
      </c:barChart>
      <c:catAx>
        <c:axId val="7517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859"/>
        <c:auto val="1"/>
        <c:lblAlgn val="ctr"/>
        <c:lblOffset val="100"/>
        <c:noMultiLvlLbl val="0"/>
      </c:catAx>
      <c:valAx>
        <c:axId val="3151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63729"/>
        <c:axId val="2197477"/>
      </c:barChart>
      <c:catAx>
        <c:axId val="4776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77"/>
        <c:auto val="1"/>
        <c:lblAlgn val="ctr"/>
        <c:lblOffset val="100"/>
        <c:noMultiLvlLbl val="0"/>
      </c:catAx>
      <c:valAx>
        <c:axId val="219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15097"/>
        <c:axId val="57302544"/>
      </c:barChart>
      <c:catAx>
        <c:axId val="7851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544"/>
        <c:auto val="1"/>
        <c:lblAlgn val="ctr"/>
        <c:lblOffset val="100"/>
        <c:noMultiLvlLbl val="0"/>
      </c:catAx>
      <c:valAx>
        <c:axId val="5730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42061"/>
        <c:axId val="40392608"/>
      </c:barChart>
      <c:catAx>
        <c:axId val="5724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608"/>
        <c:auto val="1"/>
        <c:lblAlgn val="ctr"/>
        <c:lblOffset val="100"/>
        <c:noMultiLvlLbl val="0"/>
      </c:catAx>
      <c:valAx>
        <c:axId val="4039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7709"/>
        <c:axId val="50638429"/>
      </c:barChart>
      <c:catAx>
        <c:axId val="337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429"/>
        <c:auto val="1"/>
        <c:lblAlgn val="ctr"/>
        <c:lblOffset val="100"/>
        <c:noMultiLvlLbl val="0"/>
      </c:catAx>
      <c:valAx>
        <c:axId val="5063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