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90173"/>
        <c:axId val="7788133"/>
      </c:scatterChart>
      <c:valAx>
        <c:axId val="4559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33"/>
        <c:crossesAt val="0"/>
        <c:crossBetween val="midCat"/>
      </c:valAx>
      <c:valAx>
        <c:axId val="778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76352"/>
        <c:axId val="47171659"/>
      </c:scatterChart>
      <c:valAx>
        <c:axId val="4017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659"/>
        <c:crossesAt val="0"/>
        <c:crossBetween val="midCat"/>
      </c:valAx>
      <c:valAx>
        <c:axId val="4717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37550"/>
        <c:axId val="32919376"/>
      </c:scatterChart>
      <c:valAx>
        <c:axId val="5973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376"/>
        <c:crossesAt val="0"/>
        <c:crossBetween val="midCat"/>
      </c:valAx>
      <c:valAx>
        <c:axId val="3291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40734"/>
        <c:axId val="91189812"/>
      </c:scatterChart>
      <c:valAx>
        <c:axId val="3814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812"/>
        <c:crossesAt val="0"/>
        <c:crossBetween val="midCat"/>
      </c:valAx>
      <c:valAx>
        <c:axId val="9118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