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7460"/>
        <c:axId val="22977174"/>
      </c:barChart>
      <c:catAx>
        <c:axId val="9943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174"/>
        <c:auto val="1"/>
        <c:lblAlgn val="ctr"/>
        <c:lblOffset val="100"/>
        <c:noMultiLvlLbl val="0"/>
      </c:catAx>
      <c:valAx>
        <c:axId val="229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52142"/>
        <c:axId val="39047481"/>
      </c:barChart>
      <c:catAx>
        <c:axId val="8475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481"/>
        <c:auto val="1"/>
        <c:lblAlgn val="ctr"/>
        <c:lblOffset val="100"/>
        <c:noMultiLvlLbl val="0"/>
      </c:catAx>
      <c:valAx>
        <c:axId val="390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766"/>
        <c:axId val="14954644"/>
      </c:barChart>
      <c:catAx>
        <c:axId val="29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44"/>
        <c:auto val="1"/>
        <c:lblAlgn val="ctr"/>
        <c:lblOffset val="100"/>
        <c:noMultiLvlLbl val="0"/>
      </c:catAx>
      <c:valAx>
        <c:axId val="1495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7242"/>
        <c:axId val="72191023"/>
      </c:barChart>
      <c:catAx>
        <c:axId val="3996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23"/>
        <c:auto val="1"/>
        <c:lblAlgn val="ctr"/>
        <c:lblOffset val="100"/>
        <c:noMultiLvlLbl val="0"/>
      </c:catAx>
      <c:valAx>
        <c:axId val="721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7311"/>
        <c:axId val="27845592"/>
      </c:barChart>
      <c:catAx>
        <c:axId val="1427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592"/>
        <c:auto val="1"/>
        <c:lblAlgn val="ctr"/>
        <c:lblOffset val="100"/>
        <c:noMultiLvlLbl val="0"/>
      </c:catAx>
      <c:valAx>
        <c:axId val="278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90924"/>
        <c:axId val="43052585"/>
      </c:barChart>
      <c:catAx>
        <c:axId val="591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585"/>
        <c:auto val="1"/>
        <c:lblAlgn val="ctr"/>
        <c:lblOffset val="100"/>
        <c:noMultiLvlLbl val="0"/>
      </c:catAx>
      <c:valAx>
        <c:axId val="4305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4419"/>
        <c:axId val="8556092"/>
      </c:barChart>
      <c:catAx>
        <c:axId val="730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2"/>
        <c:auto val="1"/>
        <c:lblAlgn val="ctr"/>
        <c:lblOffset val="100"/>
        <c:noMultiLvlLbl val="0"/>
      </c:catAx>
      <c:valAx>
        <c:axId val="85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04112"/>
        <c:axId val="83433972"/>
      </c:barChart>
      <c:catAx>
        <c:axId val="4950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72"/>
        <c:auto val="1"/>
        <c:lblAlgn val="ctr"/>
        <c:lblOffset val="100"/>
        <c:noMultiLvlLbl val="0"/>
      </c:catAx>
      <c:valAx>
        <c:axId val="8343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0366"/>
        <c:axId val="29711194"/>
      </c:barChart>
      <c:catAx>
        <c:axId val="875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94"/>
        <c:auto val="1"/>
        <c:lblAlgn val="ctr"/>
        <c:lblOffset val="100"/>
        <c:noMultiLvlLbl val="0"/>
      </c:catAx>
      <c:valAx>
        <c:axId val="297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36797"/>
        <c:axId val="65007921"/>
      </c:barChart>
      <c:catAx>
        <c:axId val="5033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921"/>
        <c:auto val="1"/>
        <c:lblAlgn val="ctr"/>
        <c:lblOffset val="100"/>
        <c:noMultiLvlLbl val="0"/>
      </c:catAx>
      <c:valAx>
        <c:axId val="650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3029"/>
        <c:axId val="74112239"/>
      </c:barChart>
      <c:catAx>
        <c:axId val="795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239"/>
        <c:auto val="1"/>
        <c:lblAlgn val="ctr"/>
        <c:lblOffset val="100"/>
        <c:noMultiLvlLbl val="0"/>
      </c:catAx>
      <c:valAx>
        <c:axId val="741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2323"/>
        <c:axId val="20127691"/>
      </c:barChart>
      <c:catAx>
        <c:axId val="6148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691"/>
        <c:auto val="1"/>
        <c:lblAlgn val="ctr"/>
        <c:lblOffset val="100"/>
        <c:noMultiLvlLbl val="0"/>
      </c:catAx>
      <c:valAx>
        <c:axId val="2012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0944"/>
        <c:axId val="77031537"/>
      </c:barChart>
      <c:catAx>
        <c:axId val="3454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537"/>
        <c:auto val="1"/>
        <c:lblAlgn val="ctr"/>
        <c:lblOffset val="100"/>
        <c:noMultiLvlLbl val="0"/>
      </c:catAx>
      <c:valAx>
        <c:axId val="770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91091"/>
        <c:axId val="59151326"/>
      </c:barChart>
      <c:catAx>
        <c:axId val="954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326"/>
        <c:auto val="1"/>
        <c:lblAlgn val="ctr"/>
        <c:lblOffset val="100"/>
        <c:noMultiLvlLbl val="0"/>
      </c:catAx>
      <c:valAx>
        <c:axId val="591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18863"/>
        <c:axId val="73500291"/>
      </c:barChart>
      <c:catAx>
        <c:axId val="5931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91"/>
        <c:auto val="1"/>
        <c:lblAlgn val="ctr"/>
        <c:lblOffset val="100"/>
        <c:noMultiLvlLbl val="0"/>
      </c:catAx>
      <c:valAx>
        <c:axId val="735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9880"/>
        <c:axId val="1798543"/>
      </c:barChart>
      <c:catAx>
        <c:axId val="528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43"/>
        <c:auto val="1"/>
        <c:lblAlgn val="ctr"/>
        <c:lblOffset val="100"/>
        <c:noMultiLvlLbl val="0"/>
      </c:catAx>
      <c:valAx>
        <c:axId val="17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65798"/>
        <c:axId val="97033399"/>
      </c:barChart>
      <c:catAx>
        <c:axId val="710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99"/>
        <c:auto val="1"/>
        <c:lblAlgn val="ctr"/>
        <c:lblOffset val="100"/>
        <c:noMultiLvlLbl val="0"/>
      </c:catAx>
      <c:valAx>
        <c:axId val="9703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3334"/>
        <c:axId val="12341175"/>
      </c:barChart>
      <c:catAx>
        <c:axId val="402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175"/>
        <c:auto val="1"/>
        <c:lblAlgn val="ctr"/>
        <c:lblOffset val="100"/>
        <c:noMultiLvlLbl val="0"/>
      </c:catAx>
      <c:valAx>
        <c:axId val="1234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