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4354"/>
        <c:axId val="64600751"/>
      </c:scatterChart>
      <c:valAx>
        <c:axId val="8592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751"/>
        <c:crossesAt val="0"/>
        <c:crossBetween val="midCat"/>
      </c:valAx>
      <c:valAx>
        <c:axId val="6460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7536"/>
        <c:axId val="30233677"/>
      </c:scatterChart>
      <c:valAx>
        <c:axId val="4614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77"/>
        <c:crossesAt val="0"/>
        <c:crossBetween val="midCat"/>
      </c:valAx>
      <c:valAx>
        <c:axId val="3023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3121"/>
        <c:axId val="1524278"/>
      </c:scatterChart>
      <c:valAx>
        <c:axId val="4273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8"/>
        <c:crossesAt val="0"/>
        <c:crossBetween val="midCat"/>
      </c:valAx>
      <c:valAx>
        <c:axId val="152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21274"/>
        <c:axId val="75670893"/>
      </c:scatterChart>
      <c:valAx>
        <c:axId val="3152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893"/>
        <c:crossesAt val="0"/>
        <c:crossBetween val="midCat"/>
      </c:valAx>
      <c:valAx>
        <c:axId val="7567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