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08727"/>
        <c:axId val="43834190"/>
      </c:barChart>
      <c:catAx>
        <c:axId val="7350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190"/>
        <c:auto val="1"/>
        <c:lblAlgn val="ctr"/>
        <c:lblOffset val="100"/>
        <c:noMultiLvlLbl val="0"/>
      </c:catAx>
      <c:valAx>
        <c:axId val="438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07804"/>
        <c:axId val="76359958"/>
      </c:barChart>
      <c:catAx>
        <c:axId val="1240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958"/>
        <c:auto val="1"/>
        <c:lblAlgn val="ctr"/>
        <c:lblOffset val="100"/>
        <c:noMultiLvlLbl val="0"/>
      </c:catAx>
      <c:valAx>
        <c:axId val="7635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68292"/>
        <c:axId val="32309877"/>
      </c:barChart>
      <c:catAx>
        <c:axId val="8416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877"/>
        <c:auto val="1"/>
        <c:lblAlgn val="ctr"/>
        <c:lblOffset val="100"/>
        <c:noMultiLvlLbl val="0"/>
      </c:catAx>
      <c:valAx>
        <c:axId val="3230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76185"/>
        <c:axId val="41983497"/>
      </c:barChart>
      <c:catAx>
        <c:axId val="7347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497"/>
        <c:auto val="1"/>
        <c:lblAlgn val="ctr"/>
        <c:lblOffset val="100"/>
        <c:noMultiLvlLbl val="0"/>
      </c:catAx>
      <c:valAx>
        <c:axId val="419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06817"/>
        <c:axId val="22328229"/>
      </c:barChart>
      <c:catAx>
        <c:axId val="7150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229"/>
        <c:auto val="1"/>
        <c:lblAlgn val="ctr"/>
        <c:lblOffset val="100"/>
        <c:noMultiLvlLbl val="0"/>
      </c:catAx>
      <c:valAx>
        <c:axId val="2232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8287"/>
        <c:axId val="93569778"/>
      </c:barChart>
      <c:catAx>
        <c:axId val="163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778"/>
        <c:auto val="1"/>
        <c:lblAlgn val="ctr"/>
        <c:lblOffset val="100"/>
        <c:noMultiLvlLbl val="0"/>
      </c:catAx>
      <c:valAx>
        <c:axId val="935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31490"/>
        <c:axId val="59674900"/>
      </c:barChart>
      <c:catAx>
        <c:axId val="5103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900"/>
        <c:auto val="1"/>
        <c:lblAlgn val="ctr"/>
        <c:lblOffset val="100"/>
        <c:noMultiLvlLbl val="0"/>
      </c:catAx>
      <c:valAx>
        <c:axId val="596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95214"/>
        <c:axId val="2030163"/>
      </c:barChart>
      <c:catAx>
        <c:axId val="8549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63"/>
        <c:auto val="1"/>
        <c:lblAlgn val="ctr"/>
        <c:lblOffset val="100"/>
        <c:noMultiLvlLbl val="0"/>
      </c:catAx>
      <c:valAx>
        <c:axId val="203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74808"/>
        <c:axId val="63683407"/>
      </c:barChart>
      <c:catAx>
        <c:axId val="1987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407"/>
        <c:auto val="1"/>
        <c:lblAlgn val="ctr"/>
        <c:lblOffset val="100"/>
        <c:noMultiLvlLbl val="0"/>
      </c:catAx>
      <c:valAx>
        <c:axId val="636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57056"/>
        <c:axId val="79716554"/>
      </c:barChart>
      <c:catAx>
        <c:axId val="3945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554"/>
        <c:auto val="1"/>
        <c:lblAlgn val="ctr"/>
        <c:lblOffset val="100"/>
        <c:noMultiLvlLbl val="0"/>
      </c:catAx>
      <c:valAx>
        <c:axId val="7971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39915"/>
        <c:axId val="57829429"/>
      </c:barChart>
      <c:catAx>
        <c:axId val="7283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429"/>
        <c:auto val="1"/>
        <c:lblAlgn val="ctr"/>
        <c:lblOffset val="100"/>
        <c:noMultiLvlLbl val="0"/>
      </c:catAx>
      <c:valAx>
        <c:axId val="578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4511"/>
        <c:axId val="95097729"/>
      </c:barChart>
      <c:catAx>
        <c:axId val="5618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729"/>
        <c:auto val="1"/>
        <c:lblAlgn val="ctr"/>
        <c:lblOffset val="100"/>
        <c:noMultiLvlLbl val="0"/>
      </c:catAx>
      <c:valAx>
        <c:axId val="950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57710"/>
        <c:axId val="16341168"/>
      </c:barChart>
      <c:catAx>
        <c:axId val="9045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168"/>
        <c:auto val="1"/>
        <c:lblAlgn val="ctr"/>
        <c:lblOffset val="100"/>
        <c:noMultiLvlLbl val="0"/>
      </c:catAx>
      <c:valAx>
        <c:axId val="1634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49333"/>
        <c:axId val="31739820"/>
      </c:barChart>
      <c:catAx>
        <c:axId val="8994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820"/>
        <c:auto val="1"/>
        <c:lblAlgn val="ctr"/>
        <c:lblOffset val="100"/>
        <c:noMultiLvlLbl val="0"/>
      </c:catAx>
      <c:valAx>
        <c:axId val="317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7945"/>
        <c:axId val="90766649"/>
      </c:barChart>
      <c:catAx>
        <c:axId val="879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649"/>
        <c:auto val="1"/>
        <c:lblAlgn val="ctr"/>
        <c:lblOffset val="100"/>
        <c:noMultiLvlLbl val="0"/>
      </c:catAx>
      <c:valAx>
        <c:axId val="907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46679"/>
        <c:axId val="29787538"/>
      </c:barChart>
      <c:catAx>
        <c:axId val="9204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538"/>
        <c:auto val="1"/>
        <c:lblAlgn val="ctr"/>
        <c:lblOffset val="100"/>
        <c:noMultiLvlLbl val="0"/>
      </c:catAx>
      <c:valAx>
        <c:axId val="297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13821"/>
        <c:axId val="70385629"/>
      </c:barChart>
      <c:catAx>
        <c:axId val="8331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629"/>
        <c:auto val="1"/>
        <c:lblAlgn val="ctr"/>
        <c:lblOffset val="100"/>
        <c:noMultiLvlLbl val="0"/>
      </c:catAx>
      <c:valAx>
        <c:axId val="7038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05570"/>
        <c:axId val="68570054"/>
      </c:barChart>
      <c:catAx>
        <c:axId val="456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054"/>
        <c:auto val="1"/>
        <c:lblAlgn val="ctr"/>
        <c:lblOffset val="100"/>
        <c:noMultiLvlLbl val="0"/>
      </c:catAx>
      <c:valAx>
        <c:axId val="685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