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02245"/>
        <c:axId val="94605157"/>
      </c:scatterChart>
      <c:valAx>
        <c:axId val="1460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157"/>
        <c:crossesAt val="0"/>
        <c:crossBetween val="midCat"/>
      </c:valAx>
      <c:valAx>
        <c:axId val="94605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23057"/>
        <c:axId val="70575151"/>
      </c:scatterChart>
      <c:valAx>
        <c:axId val="66423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151"/>
        <c:crossesAt val="0"/>
        <c:crossBetween val="midCat"/>
      </c:valAx>
      <c:valAx>
        <c:axId val="7057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42557"/>
        <c:axId val="30294695"/>
      </c:scatterChart>
      <c:valAx>
        <c:axId val="6014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695"/>
        <c:crossesAt val="0"/>
        <c:crossBetween val="midCat"/>
      </c:valAx>
      <c:valAx>
        <c:axId val="3029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60947"/>
        <c:axId val="70788630"/>
      </c:scatterChart>
      <c:valAx>
        <c:axId val="6936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630"/>
        <c:crossesAt val="0"/>
        <c:crossBetween val="midCat"/>
      </c:valAx>
      <c:valAx>
        <c:axId val="7078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