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07584"/>
        <c:axId val="87796793"/>
      </c:scatterChart>
      <c:valAx>
        <c:axId val="2180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793"/>
        <c:crossesAt val="0"/>
        <c:crossBetween val="midCat"/>
      </c:valAx>
      <c:valAx>
        <c:axId val="8779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77131"/>
        <c:axId val="74248340"/>
      </c:scatterChart>
      <c:valAx>
        <c:axId val="7587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340"/>
        <c:crossesAt val="0"/>
        <c:crossBetween val="midCat"/>
      </c:valAx>
      <c:valAx>
        <c:axId val="7424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1458"/>
        <c:axId val="68414469"/>
      </c:scatterChart>
      <c:valAx>
        <c:axId val="2970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469"/>
        <c:crossesAt val="0"/>
        <c:crossBetween val="midCat"/>
      </c:valAx>
      <c:valAx>
        <c:axId val="6841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55274"/>
        <c:axId val="54558667"/>
      </c:scatterChart>
      <c:valAx>
        <c:axId val="3515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667"/>
        <c:crossesAt val="0"/>
        <c:crossBetween val="midCat"/>
      </c:valAx>
      <c:valAx>
        <c:axId val="5455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