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89700"/>
        <c:axId val="34003104"/>
      </c:barChart>
      <c:catAx>
        <c:axId val="2118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104"/>
        <c:auto val="1"/>
        <c:lblAlgn val="ctr"/>
        <c:lblOffset val="100"/>
        <c:noMultiLvlLbl val="0"/>
      </c:catAx>
      <c:valAx>
        <c:axId val="3400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13928"/>
        <c:axId val="68473239"/>
      </c:barChart>
      <c:catAx>
        <c:axId val="8981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39"/>
        <c:auto val="1"/>
        <c:lblAlgn val="ctr"/>
        <c:lblOffset val="100"/>
        <c:noMultiLvlLbl val="0"/>
      </c:catAx>
      <c:valAx>
        <c:axId val="684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05262"/>
        <c:axId val="41976947"/>
      </c:barChart>
      <c:catAx>
        <c:axId val="3970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947"/>
        <c:auto val="1"/>
        <c:lblAlgn val="ctr"/>
        <c:lblOffset val="100"/>
        <c:noMultiLvlLbl val="0"/>
      </c:catAx>
      <c:valAx>
        <c:axId val="419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70834"/>
        <c:axId val="20236351"/>
      </c:barChart>
      <c:catAx>
        <c:axId val="4627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51"/>
        <c:auto val="1"/>
        <c:lblAlgn val="ctr"/>
        <c:lblOffset val="100"/>
        <c:noMultiLvlLbl val="0"/>
      </c:catAx>
      <c:valAx>
        <c:axId val="202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65962"/>
        <c:axId val="59715531"/>
      </c:barChart>
      <c:catAx>
        <c:axId val="1836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531"/>
        <c:auto val="1"/>
        <c:lblAlgn val="ctr"/>
        <c:lblOffset val="100"/>
        <c:noMultiLvlLbl val="0"/>
      </c:catAx>
      <c:valAx>
        <c:axId val="597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6692"/>
        <c:axId val="22132462"/>
      </c:barChart>
      <c:catAx>
        <c:axId val="34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62"/>
        <c:auto val="1"/>
        <c:lblAlgn val="ctr"/>
        <c:lblOffset val="100"/>
        <c:noMultiLvlLbl val="0"/>
      </c:catAx>
      <c:valAx>
        <c:axId val="221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31497"/>
        <c:axId val="12269712"/>
      </c:barChart>
      <c:catAx>
        <c:axId val="4503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712"/>
        <c:auto val="1"/>
        <c:lblAlgn val="ctr"/>
        <c:lblOffset val="100"/>
        <c:noMultiLvlLbl val="0"/>
      </c:catAx>
      <c:valAx>
        <c:axId val="122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7573"/>
        <c:axId val="48934380"/>
      </c:barChart>
      <c:catAx>
        <c:axId val="37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380"/>
        <c:auto val="1"/>
        <c:lblAlgn val="ctr"/>
        <c:lblOffset val="100"/>
        <c:noMultiLvlLbl val="0"/>
      </c:catAx>
      <c:valAx>
        <c:axId val="489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06289"/>
        <c:axId val="50203128"/>
      </c:barChart>
      <c:catAx>
        <c:axId val="9160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128"/>
        <c:auto val="1"/>
        <c:lblAlgn val="ctr"/>
        <c:lblOffset val="100"/>
        <c:noMultiLvlLbl val="0"/>
      </c:catAx>
      <c:valAx>
        <c:axId val="502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87920"/>
        <c:axId val="98164366"/>
      </c:barChart>
      <c:catAx>
        <c:axId val="141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366"/>
        <c:auto val="1"/>
        <c:lblAlgn val="ctr"/>
        <c:lblOffset val="100"/>
        <c:noMultiLvlLbl val="0"/>
      </c:catAx>
      <c:valAx>
        <c:axId val="981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0372"/>
        <c:axId val="35718221"/>
      </c:barChart>
      <c:catAx>
        <c:axId val="265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21"/>
        <c:auto val="1"/>
        <c:lblAlgn val="ctr"/>
        <c:lblOffset val="100"/>
        <c:noMultiLvlLbl val="0"/>
      </c:catAx>
      <c:valAx>
        <c:axId val="357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4875"/>
        <c:axId val="77668135"/>
      </c:barChart>
      <c:catAx>
        <c:axId val="5863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135"/>
        <c:auto val="1"/>
        <c:lblAlgn val="ctr"/>
        <c:lblOffset val="100"/>
        <c:noMultiLvlLbl val="0"/>
      </c:catAx>
      <c:valAx>
        <c:axId val="776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9957"/>
        <c:axId val="33572854"/>
      </c:barChart>
      <c:catAx>
        <c:axId val="557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854"/>
        <c:auto val="1"/>
        <c:lblAlgn val="ctr"/>
        <c:lblOffset val="100"/>
        <c:noMultiLvlLbl val="0"/>
      </c:catAx>
      <c:valAx>
        <c:axId val="335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29529"/>
        <c:axId val="86345394"/>
      </c:barChart>
      <c:catAx>
        <c:axId val="871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94"/>
        <c:auto val="1"/>
        <c:lblAlgn val="ctr"/>
        <c:lblOffset val="100"/>
        <c:noMultiLvlLbl val="0"/>
      </c:catAx>
      <c:valAx>
        <c:axId val="863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33513"/>
        <c:axId val="94984761"/>
      </c:barChart>
      <c:catAx>
        <c:axId val="645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761"/>
        <c:auto val="1"/>
        <c:lblAlgn val="ctr"/>
        <c:lblOffset val="100"/>
        <c:noMultiLvlLbl val="0"/>
      </c:catAx>
      <c:valAx>
        <c:axId val="949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05103"/>
        <c:axId val="43530728"/>
      </c:barChart>
      <c:catAx>
        <c:axId val="187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728"/>
        <c:auto val="1"/>
        <c:lblAlgn val="ctr"/>
        <c:lblOffset val="100"/>
        <c:noMultiLvlLbl val="0"/>
      </c:catAx>
      <c:valAx>
        <c:axId val="435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74978"/>
        <c:axId val="19413880"/>
      </c:barChart>
      <c:catAx>
        <c:axId val="9037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880"/>
        <c:auto val="1"/>
        <c:lblAlgn val="ctr"/>
        <c:lblOffset val="100"/>
        <c:noMultiLvlLbl val="0"/>
      </c:catAx>
      <c:valAx>
        <c:axId val="194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18698"/>
        <c:axId val="51272481"/>
      </c:barChart>
      <c:catAx>
        <c:axId val="263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481"/>
        <c:auto val="1"/>
        <c:lblAlgn val="ctr"/>
        <c:lblOffset val="100"/>
        <c:noMultiLvlLbl val="0"/>
      </c:catAx>
      <c:valAx>
        <c:axId val="512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