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2579"/>
        <c:axId val="78744031"/>
      </c:scatterChart>
      <c:valAx>
        <c:axId val="9639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031"/>
        <c:crossesAt val="0"/>
        <c:crossBetween val="midCat"/>
      </c:valAx>
      <c:valAx>
        <c:axId val="7874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43756"/>
        <c:axId val="89766450"/>
      </c:scatterChart>
      <c:valAx>
        <c:axId val="3854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450"/>
        <c:crossesAt val="0"/>
        <c:crossBetween val="midCat"/>
      </c:valAx>
      <c:valAx>
        <c:axId val="8976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5586"/>
        <c:axId val="94228254"/>
      </c:scatterChart>
      <c:valAx>
        <c:axId val="2561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254"/>
        <c:crossesAt val="0"/>
        <c:crossBetween val="midCat"/>
      </c:valAx>
      <c:valAx>
        <c:axId val="9422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60201"/>
        <c:axId val="78176642"/>
      </c:scatterChart>
      <c:valAx>
        <c:axId val="5936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642"/>
        <c:crossesAt val="0"/>
        <c:crossBetween val="midCat"/>
      </c:valAx>
      <c:valAx>
        <c:axId val="7817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