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0390"/>
        <c:axId val="91367394"/>
      </c:barChart>
      <c:catAx>
        <c:axId val="290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94"/>
        <c:auto val="1"/>
        <c:lblAlgn val="ctr"/>
        <c:lblOffset val="100"/>
        <c:noMultiLvlLbl val="0"/>
      </c:catAx>
      <c:valAx>
        <c:axId val="913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69049"/>
        <c:axId val="20709760"/>
      </c:barChart>
      <c:catAx>
        <c:axId val="110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60"/>
        <c:auto val="1"/>
        <c:lblAlgn val="ctr"/>
        <c:lblOffset val="100"/>
        <c:noMultiLvlLbl val="0"/>
      </c:catAx>
      <c:valAx>
        <c:axId val="207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3901"/>
        <c:axId val="70392755"/>
      </c:barChart>
      <c:catAx>
        <c:axId val="583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55"/>
        <c:auto val="1"/>
        <c:lblAlgn val="ctr"/>
        <c:lblOffset val="100"/>
        <c:noMultiLvlLbl val="0"/>
      </c:catAx>
      <c:valAx>
        <c:axId val="703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77"/>
        <c:axId val="87504447"/>
      </c:barChart>
      <c:catAx>
        <c:axId val="1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47"/>
        <c:auto val="1"/>
        <c:lblAlgn val="ctr"/>
        <c:lblOffset val="100"/>
        <c:noMultiLvlLbl val="0"/>
      </c:catAx>
      <c:valAx>
        <c:axId val="875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2136"/>
        <c:axId val="15158606"/>
      </c:barChart>
      <c:catAx>
        <c:axId val="724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06"/>
        <c:auto val="1"/>
        <c:lblAlgn val="ctr"/>
        <c:lblOffset val="100"/>
        <c:noMultiLvlLbl val="0"/>
      </c:catAx>
      <c:valAx>
        <c:axId val="151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4879"/>
        <c:axId val="7111250"/>
      </c:barChart>
      <c:catAx>
        <c:axId val="898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0"/>
        <c:auto val="1"/>
        <c:lblAlgn val="ctr"/>
        <c:lblOffset val="100"/>
        <c:noMultiLvlLbl val="0"/>
      </c:catAx>
      <c:valAx>
        <c:axId val="71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3263"/>
        <c:axId val="99758756"/>
      </c:barChart>
      <c:catAx>
        <c:axId val="850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756"/>
        <c:auto val="1"/>
        <c:lblAlgn val="ctr"/>
        <c:lblOffset val="100"/>
        <c:noMultiLvlLbl val="0"/>
      </c:catAx>
      <c:valAx>
        <c:axId val="997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5836"/>
        <c:axId val="14171619"/>
      </c:barChart>
      <c:catAx>
        <c:axId val="115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19"/>
        <c:auto val="1"/>
        <c:lblAlgn val="ctr"/>
        <c:lblOffset val="100"/>
        <c:noMultiLvlLbl val="0"/>
      </c:catAx>
      <c:valAx>
        <c:axId val="141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4988"/>
        <c:axId val="78982965"/>
      </c:barChart>
      <c:catAx>
        <c:axId val="791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965"/>
        <c:auto val="1"/>
        <c:lblAlgn val="ctr"/>
        <c:lblOffset val="100"/>
        <c:noMultiLvlLbl val="0"/>
      </c:catAx>
      <c:valAx>
        <c:axId val="789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2749"/>
        <c:axId val="75264194"/>
      </c:barChart>
      <c:catAx>
        <c:axId val="594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94"/>
        <c:auto val="1"/>
        <c:lblAlgn val="ctr"/>
        <c:lblOffset val="100"/>
        <c:noMultiLvlLbl val="0"/>
      </c:catAx>
      <c:valAx>
        <c:axId val="752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2756"/>
        <c:axId val="48800330"/>
      </c:barChart>
      <c:catAx>
        <c:axId val="3948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30"/>
        <c:auto val="1"/>
        <c:lblAlgn val="ctr"/>
        <c:lblOffset val="100"/>
        <c:noMultiLvlLbl val="0"/>
      </c:catAx>
      <c:valAx>
        <c:axId val="488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8839"/>
        <c:axId val="74047908"/>
      </c:barChart>
      <c:catAx>
        <c:axId val="898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08"/>
        <c:auto val="1"/>
        <c:lblAlgn val="ctr"/>
        <c:lblOffset val="100"/>
        <c:noMultiLvlLbl val="0"/>
      </c:catAx>
      <c:valAx>
        <c:axId val="740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9062"/>
        <c:axId val="50108884"/>
      </c:barChart>
      <c:catAx>
        <c:axId val="736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84"/>
        <c:auto val="1"/>
        <c:lblAlgn val="ctr"/>
        <c:lblOffset val="100"/>
        <c:noMultiLvlLbl val="0"/>
      </c:catAx>
      <c:valAx>
        <c:axId val="501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8399"/>
        <c:axId val="66010641"/>
      </c:barChart>
      <c:catAx>
        <c:axId val="159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41"/>
        <c:auto val="1"/>
        <c:lblAlgn val="ctr"/>
        <c:lblOffset val="100"/>
        <c:noMultiLvlLbl val="0"/>
      </c:catAx>
      <c:valAx>
        <c:axId val="660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1203"/>
        <c:axId val="77190210"/>
      </c:barChart>
      <c:catAx>
        <c:axId val="508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10"/>
        <c:auto val="1"/>
        <c:lblAlgn val="ctr"/>
        <c:lblOffset val="100"/>
        <c:noMultiLvlLbl val="0"/>
      </c:catAx>
      <c:valAx>
        <c:axId val="771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23503"/>
        <c:axId val="63794413"/>
      </c:barChart>
      <c:catAx>
        <c:axId val="333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413"/>
        <c:auto val="1"/>
        <c:lblAlgn val="ctr"/>
        <c:lblOffset val="100"/>
        <c:noMultiLvlLbl val="0"/>
      </c:catAx>
      <c:valAx>
        <c:axId val="637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0137"/>
        <c:axId val="67349539"/>
      </c:barChart>
      <c:catAx>
        <c:axId val="129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539"/>
        <c:auto val="1"/>
        <c:lblAlgn val="ctr"/>
        <c:lblOffset val="100"/>
        <c:noMultiLvlLbl val="0"/>
      </c:catAx>
      <c:valAx>
        <c:axId val="673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6625"/>
        <c:axId val="49046281"/>
      </c:barChart>
      <c:catAx>
        <c:axId val="651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281"/>
        <c:auto val="1"/>
        <c:lblAlgn val="ctr"/>
        <c:lblOffset val="100"/>
        <c:noMultiLvlLbl val="0"/>
      </c:catAx>
      <c:valAx>
        <c:axId val="490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