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722"/>
        <c:axId val="96996115"/>
      </c:scatterChart>
      <c:valAx>
        <c:axId val="120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115"/>
        <c:crossesAt val="0"/>
        <c:crossBetween val="midCat"/>
      </c:valAx>
      <c:valAx>
        <c:axId val="9699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7647"/>
        <c:axId val="64394196"/>
      </c:scatterChart>
      <c:valAx>
        <c:axId val="3603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196"/>
        <c:crossesAt val="0"/>
        <c:crossBetween val="midCat"/>
      </c:valAx>
      <c:valAx>
        <c:axId val="6439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6093"/>
        <c:axId val="54566613"/>
      </c:scatterChart>
      <c:valAx>
        <c:axId val="176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613"/>
        <c:crossesAt val="0"/>
        <c:crossBetween val="midCat"/>
      </c:valAx>
      <c:valAx>
        <c:axId val="5456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43063"/>
        <c:axId val="60899409"/>
      </c:scatterChart>
      <c:valAx>
        <c:axId val="7474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409"/>
        <c:crossesAt val="0"/>
        <c:crossBetween val="midCat"/>
      </c:valAx>
      <c:valAx>
        <c:axId val="6089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