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57554"/>
        <c:axId val="42948323"/>
      </c:barChart>
      <c:catAx>
        <c:axId val="4985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23"/>
        <c:auto val="1"/>
        <c:lblAlgn val="ctr"/>
        <c:lblOffset val="100"/>
        <c:noMultiLvlLbl val="0"/>
      </c:catAx>
      <c:valAx>
        <c:axId val="429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08691"/>
        <c:axId val="9040432"/>
      </c:barChart>
      <c:catAx>
        <c:axId val="6180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32"/>
        <c:auto val="1"/>
        <c:lblAlgn val="ctr"/>
        <c:lblOffset val="100"/>
        <c:noMultiLvlLbl val="0"/>
      </c:catAx>
      <c:valAx>
        <c:axId val="90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27652"/>
        <c:axId val="83994759"/>
      </c:barChart>
      <c:catAx>
        <c:axId val="900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759"/>
        <c:auto val="1"/>
        <c:lblAlgn val="ctr"/>
        <c:lblOffset val="100"/>
        <c:noMultiLvlLbl val="0"/>
      </c:catAx>
      <c:valAx>
        <c:axId val="839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77136"/>
        <c:axId val="38851800"/>
      </c:barChart>
      <c:catAx>
        <c:axId val="813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800"/>
        <c:auto val="1"/>
        <c:lblAlgn val="ctr"/>
        <c:lblOffset val="100"/>
        <c:noMultiLvlLbl val="0"/>
      </c:catAx>
      <c:valAx>
        <c:axId val="388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56062"/>
        <c:axId val="2951941"/>
      </c:barChart>
      <c:catAx>
        <c:axId val="8295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41"/>
        <c:auto val="1"/>
        <c:lblAlgn val="ctr"/>
        <c:lblOffset val="100"/>
        <c:noMultiLvlLbl val="0"/>
      </c:catAx>
      <c:valAx>
        <c:axId val="29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1408"/>
        <c:axId val="82392110"/>
      </c:barChart>
      <c:catAx>
        <c:axId val="467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110"/>
        <c:auto val="1"/>
        <c:lblAlgn val="ctr"/>
        <c:lblOffset val="100"/>
        <c:noMultiLvlLbl val="0"/>
      </c:catAx>
      <c:valAx>
        <c:axId val="823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5381"/>
        <c:axId val="64564919"/>
      </c:barChart>
      <c:catAx>
        <c:axId val="3660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919"/>
        <c:auto val="1"/>
        <c:lblAlgn val="ctr"/>
        <c:lblOffset val="100"/>
        <c:noMultiLvlLbl val="0"/>
      </c:catAx>
      <c:valAx>
        <c:axId val="645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82510"/>
        <c:axId val="23141413"/>
      </c:barChart>
      <c:catAx>
        <c:axId val="8798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413"/>
        <c:auto val="1"/>
        <c:lblAlgn val="ctr"/>
        <c:lblOffset val="100"/>
        <c:noMultiLvlLbl val="0"/>
      </c:catAx>
      <c:valAx>
        <c:axId val="231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4032"/>
        <c:axId val="27138203"/>
      </c:barChart>
      <c:catAx>
        <c:axId val="316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203"/>
        <c:auto val="1"/>
        <c:lblAlgn val="ctr"/>
        <c:lblOffset val="100"/>
        <c:noMultiLvlLbl val="0"/>
      </c:catAx>
      <c:valAx>
        <c:axId val="271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94537"/>
        <c:axId val="28667867"/>
      </c:barChart>
      <c:catAx>
        <c:axId val="954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67"/>
        <c:auto val="1"/>
        <c:lblAlgn val="ctr"/>
        <c:lblOffset val="100"/>
        <c:noMultiLvlLbl val="0"/>
      </c:catAx>
      <c:valAx>
        <c:axId val="286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42483"/>
        <c:axId val="43487305"/>
      </c:barChart>
      <c:catAx>
        <c:axId val="7464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305"/>
        <c:auto val="1"/>
        <c:lblAlgn val="ctr"/>
        <c:lblOffset val="100"/>
        <c:noMultiLvlLbl val="0"/>
      </c:catAx>
      <c:valAx>
        <c:axId val="434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3601"/>
        <c:axId val="83937553"/>
      </c:barChart>
      <c:catAx>
        <c:axId val="424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553"/>
        <c:auto val="1"/>
        <c:lblAlgn val="ctr"/>
        <c:lblOffset val="100"/>
        <c:noMultiLvlLbl val="0"/>
      </c:catAx>
      <c:valAx>
        <c:axId val="839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7411"/>
        <c:axId val="29007203"/>
      </c:barChart>
      <c:catAx>
        <c:axId val="733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203"/>
        <c:auto val="1"/>
        <c:lblAlgn val="ctr"/>
        <c:lblOffset val="100"/>
        <c:noMultiLvlLbl val="0"/>
      </c:catAx>
      <c:valAx>
        <c:axId val="290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62652"/>
        <c:axId val="432577"/>
      </c:barChart>
      <c:catAx>
        <c:axId val="8736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7"/>
        <c:auto val="1"/>
        <c:lblAlgn val="ctr"/>
        <c:lblOffset val="100"/>
        <c:noMultiLvlLbl val="0"/>
      </c:catAx>
      <c:valAx>
        <c:axId val="43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51884"/>
        <c:axId val="80794265"/>
      </c:barChart>
      <c:catAx>
        <c:axId val="7145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265"/>
        <c:auto val="1"/>
        <c:lblAlgn val="ctr"/>
        <c:lblOffset val="100"/>
        <c:noMultiLvlLbl val="0"/>
      </c:catAx>
      <c:valAx>
        <c:axId val="807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29408"/>
        <c:axId val="99808559"/>
      </c:barChart>
      <c:catAx>
        <c:axId val="176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559"/>
        <c:auto val="1"/>
        <c:lblAlgn val="ctr"/>
        <c:lblOffset val="100"/>
        <c:noMultiLvlLbl val="0"/>
      </c:catAx>
      <c:valAx>
        <c:axId val="9980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63694"/>
        <c:axId val="68910142"/>
      </c:barChart>
      <c:catAx>
        <c:axId val="7516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142"/>
        <c:auto val="1"/>
        <c:lblAlgn val="ctr"/>
        <c:lblOffset val="100"/>
        <c:noMultiLvlLbl val="0"/>
      </c:catAx>
      <c:valAx>
        <c:axId val="689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95113"/>
        <c:axId val="15182322"/>
      </c:barChart>
      <c:catAx>
        <c:axId val="315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322"/>
        <c:auto val="1"/>
        <c:lblAlgn val="ctr"/>
        <c:lblOffset val="100"/>
        <c:noMultiLvlLbl val="0"/>
      </c:catAx>
      <c:valAx>
        <c:axId val="151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