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44833"/>
        <c:axId val="29372999"/>
      </c:barChart>
      <c:catAx>
        <c:axId val="9774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999"/>
        <c:auto val="1"/>
        <c:lblAlgn val="ctr"/>
        <c:lblOffset val="100"/>
        <c:noMultiLvlLbl val="0"/>
      </c:catAx>
      <c:valAx>
        <c:axId val="293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12520"/>
        <c:axId val="93276526"/>
      </c:barChart>
      <c:catAx>
        <c:axId val="475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526"/>
        <c:auto val="1"/>
        <c:lblAlgn val="ctr"/>
        <c:lblOffset val="100"/>
        <c:noMultiLvlLbl val="0"/>
      </c:catAx>
      <c:valAx>
        <c:axId val="932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75713"/>
        <c:axId val="30471733"/>
      </c:barChart>
      <c:catAx>
        <c:axId val="729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733"/>
        <c:auto val="1"/>
        <c:lblAlgn val="ctr"/>
        <c:lblOffset val="100"/>
        <c:noMultiLvlLbl val="0"/>
      </c:catAx>
      <c:valAx>
        <c:axId val="304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33645"/>
        <c:axId val="46586433"/>
      </c:barChart>
      <c:catAx>
        <c:axId val="3413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433"/>
        <c:auto val="1"/>
        <c:lblAlgn val="ctr"/>
        <c:lblOffset val="100"/>
        <c:noMultiLvlLbl val="0"/>
      </c:catAx>
      <c:valAx>
        <c:axId val="465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58411"/>
        <c:axId val="42107814"/>
      </c:barChart>
      <c:catAx>
        <c:axId val="2215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814"/>
        <c:auto val="1"/>
        <c:lblAlgn val="ctr"/>
        <c:lblOffset val="100"/>
        <c:noMultiLvlLbl val="0"/>
      </c:catAx>
      <c:valAx>
        <c:axId val="421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69223"/>
        <c:axId val="99464878"/>
      </c:barChart>
      <c:catAx>
        <c:axId val="777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878"/>
        <c:auto val="1"/>
        <c:lblAlgn val="ctr"/>
        <c:lblOffset val="100"/>
        <c:noMultiLvlLbl val="0"/>
      </c:catAx>
      <c:valAx>
        <c:axId val="994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16410"/>
        <c:axId val="14495669"/>
      </c:barChart>
      <c:catAx>
        <c:axId val="998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669"/>
        <c:auto val="1"/>
        <c:lblAlgn val="ctr"/>
        <c:lblOffset val="100"/>
        <c:noMultiLvlLbl val="0"/>
      </c:catAx>
      <c:valAx>
        <c:axId val="144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0485"/>
        <c:axId val="22436302"/>
      </c:barChart>
      <c:catAx>
        <c:axId val="421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302"/>
        <c:auto val="1"/>
        <c:lblAlgn val="ctr"/>
        <c:lblOffset val="100"/>
        <c:noMultiLvlLbl val="0"/>
      </c:catAx>
      <c:valAx>
        <c:axId val="224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66907"/>
        <c:axId val="32733878"/>
      </c:barChart>
      <c:catAx>
        <c:axId val="4116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878"/>
        <c:auto val="1"/>
        <c:lblAlgn val="ctr"/>
        <c:lblOffset val="100"/>
        <c:noMultiLvlLbl val="0"/>
      </c:catAx>
      <c:valAx>
        <c:axId val="327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46697"/>
        <c:axId val="47367860"/>
      </c:barChart>
      <c:catAx>
        <c:axId val="6034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860"/>
        <c:auto val="1"/>
        <c:lblAlgn val="ctr"/>
        <c:lblOffset val="100"/>
        <c:noMultiLvlLbl val="0"/>
      </c:catAx>
      <c:valAx>
        <c:axId val="473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75073"/>
        <c:axId val="70139004"/>
      </c:barChart>
      <c:catAx>
        <c:axId val="2007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004"/>
        <c:auto val="1"/>
        <c:lblAlgn val="ctr"/>
        <c:lblOffset val="100"/>
        <c:noMultiLvlLbl val="0"/>
      </c:catAx>
      <c:valAx>
        <c:axId val="701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4767"/>
        <c:axId val="45741430"/>
      </c:barChart>
      <c:catAx>
        <c:axId val="282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430"/>
        <c:auto val="1"/>
        <c:lblAlgn val="ctr"/>
        <c:lblOffset val="100"/>
        <c:noMultiLvlLbl val="0"/>
      </c:catAx>
      <c:valAx>
        <c:axId val="4574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2671"/>
        <c:axId val="31312144"/>
      </c:barChart>
      <c:catAx>
        <c:axId val="180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144"/>
        <c:auto val="1"/>
        <c:lblAlgn val="ctr"/>
        <c:lblOffset val="100"/>
        <c:noMultiLvlLbl val="0"/>
      </c:catAx>
      <c:valAx>
        <c:axId val="313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55685"/>
        <c:axId val="91553159"/>
      </c:barChart>
      <c:catAx>
        <c:axId val="831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159"/>
        <c:auto val="1"/>
        <c:lblAlgn val="ctr"/>
        <c:lblOffset val="100"/>
        <c:noMultiLvlLbl val="0"/>
      </c:catAx>
      <c:valAx>
        <c:axId val="915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31098"/>
        <c:axId val="34475276"/>
      </c:barChart>
      <c:catAx>
        <c:axId val="8223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276"/>
        <c:auto val="1"/>
        <c:lblAlgn val="ctr"/>
        <c:lblOffset val="100"/>
        <c:noMultiLvlLbl val="0"/>
      </c:catAx>
      <c:valAx>
        <c:axId val="344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34993"/>
        <c:axId val="36029423"/>
      </c:barChart>
      <c:catAx>
        <c:axId val="8173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423"/>
        <c:auto val="1"/>
        <c:lblAlgn val="ctr"/>
        <c:lblOffset val="100"/>
        <c:noMultiLvlLbl val="0"/>
      </c:catAx>
      <c:valAx>
        <c:axId val="360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35194"/>
        <c:axId val="52865311"/>
      </c:barChart>
      <c:catAx>
        <c:axId val="172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311"/>
        <c:auto val="1"/>
        <c:lblAlgn val="ctr"/>
        <c:lblOffset val="100"/>
        <c:noMultiLvlLbl val="0"/>
      </c:catAx>
      <c:valAx>
        <c:axId val="528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41438"/>
        <c:axId val="65124086"/>
      </c:barChart>
      <c:catAx>
        <c:axId val="9264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086"/>
        <c:auto val="1"/>
        <c:lblAlgn val="ctr"/>
        <c:lblOffset val="100"/>
        <c:noMultiLvlLbl val="0"/>
      </c:catAx>
      <c:valAx>
        <c:axId val="651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