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3906"/>
        <c:axId val="23268690"/>
      </c:scatterChart>
      <c:valAx>
        <c:axId val="5477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90"/>
        <c:crossesAt val="0"/>
        <c:crossBetween val="midCat"/>
      </c:valAx>
      <c:valAx>
        <c:axId val="2326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2964"/>
        <c:axId val="77634950"/>
      </c:scatterChart>
      <c:valAx>
        <c:axId val="5976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50"/>
        <c:crossesAt val="0"/>
        <c:crossBetween val="midCat"/>
      </c:valAx>
      <c:valAx>
        <c:axId val="7763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5434"/>
        <c:axId val="71167118"/>
      </c:scatterChart>
      <c:valAx>
        <c:axId val="9171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18"/>
        <c:crossesAt val="0"/>
        <c:crossBetween val="midCat"/>
      </c:valAx>
      <c:valAx>
        <c:axId val="7116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724"/>
        <c:axId val="93179138"/>
      </c:scatterChart>
      <c:valAx>
        <c:axId val="36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38"/>
        <c:crossesAt val="0"/>
        <c:crossBetween val="midCat"/>
      </c:valAx>
      <c:valAx>
        <c:axId val="9317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