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94773"/>
        <c:axId val="71388030"/>
      </c:barChart>
      <c:catAx>
        <c:axId val="5019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030"/>
        <c:auto val="1"/>
        <c:lblAlgn val="ctr"/>
        <c:lblOffset val="100"/>
        <c:noMultiLvlLbl val="0"/>
      </c:catAx>
      <c:valAx>
        <c:axId val="7138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83949"/>
        <c:axId val="25247446"/>
      </c:barChart>
      <c:catAx>
        <c:axId val="7848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446"/>
        <c:auto val="1"/>
        <c:lblAlgn val="ctr"/>
        <c:lblOffset val="100"/>
        <c:noMultiLvlLbl val="0"/>
      </c:catAx>
      <c:valAx>
        <c:axId val="2524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34662"/>
        <c:axId val="52265979"/>
      </c:barChart>
      <c:catAx>
        <c:axId val="5833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979"/>
        <c:auto val="1"/>
        <c:lblAlgn val="ctr"/>
        <c:lblOffset val="100"/>
        <c:noMultiLvlLbl val="0"/>
      </c:catAx>
      <c:valAx>
        <c:axId val="5226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1325"/>
        <c:axId val="58368994"/>
      </c:barChart>
      <c:catAx>
        <c:axId val="542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994"/>
        <c:auto val="1"/>
        <c:lblAlgn val="ctr"/>
        <c:lblOffset val="100"/>
        <c:noMultiLvlLbl val="0"/>
      </c:catAx>
      <c:valAx>
        <c:axId val="5836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43083"/>
        <c:axId val="77408020"/>
      </c:barChart>
      <c:catAx>
        <c:axId val="6834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020"/>
        <c:auto val="1"/>
        <c:lblAlgn val="ctr"/>
        <c:lblOffset val="100"/>
        <c:noMultiLvlLbl val="0"/>
      </c:catAx>
      <c:valAx>
        <c:axId val="7740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91026"/>
        <c:axId val="39697855"/>
      </c:barChart>
      <c:catAx>
        <c:axId val="5899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855"/>
        <c:auto val="1"/>
        <c:lblAlgn val="ctr"/>
        <c:lblOffset val="100"/>
        <c:noMultiLvlLbl val="0"/>
      </c:catAx>
      <c:valAx>
        <c:axId val="3969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96"/>
        <c:axId val="56058250"/>
      </c:barChart>
      <c:catAx>
        <c:axId val="6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250"/>
        <c:auto val="1"/>
        <c:lblAlgn val="ctr"/>
        <c:lblOffset val="100"/>
        <c:noMultiLvlLbl val="0"/>
      </c:catAx>
      <c:valAx>
        <c:axId val="5605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50876"/>
        <c:axId val="25393718"/>
      </c:barChart>
      <c:catAx>
        <c:axId val="5195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718"/>
        <c:auto val="1"/>
        <c:lblAlgn val="ctr"/>
        <c:lblOffset val="100"/>
        <c:noMultiLvlLbl val="0"/>
      </c:catAx>
      <c:valAx>
        <c:axId val="2539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09335"/>
        <c:axId val="14943780"/>
      </c:barChart>
      <c:catAx>
        <c:axId val="2430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780"/>
        <c:auto val="1"/>
        <c:lblAlgn val="ctr"/>
        <c:lblOffset val="100"/>
        <c:noMultiLvlLbl val="0"/>
      </c:catAx>
      <c:valAx>
        <c:axId val="1494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23400"/>
        <c:axId val="79701660"/>
      </c:barChart>
      <c:catAx>
        <c:axId val="9142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660"/>
        <c:auto val="1"/>
        <c:lblAlgn val="ctr"/>
        <c:lblOffset val="100"/>
        <c:noMultiLvlLbl val="0"/>
      </c:catAx>
      <c:valAx>
        <c:axId val="7970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74136"/>
        <c:axId val="80647717"/>
      </c:barChart>
      <c:catAx>
        <c:axId val="4697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717"/>
        <c:auto val="1"/>
        <c:lblAlgn val="ctr"/>
        <c:lblOffset val="100"/>
        <c:noMultiLvlLbl val="0"/>
      </c:catAx>
      <c:valAx>
        <c:axId val="8064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293"/>
        <c:axId val="63430472"/>
      </c:barChart>
      <c:catAx>
        <c:axId val="52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472"/>
        <c:auto val="1"/>
        <c:lblAlgn val="ctr"/>
        <c:lblOffset val="100"/>
        <c:noMultiLvlLbl val="0"/>
      </c:catAx>
      <c:valAx>
        <c:axId val="6343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04631"/>
        <c:axId val="26899631"/>
      </c:barChart>
      <c:catAx>
        <c:axId val="7490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631"/>
        <c:auto val="1"/>
        <c:lblAlgn val="ctr"/>
        <c:lblOffset val="100"/>
        <c:noMultiLvlLbl val="0"/>
      </c:catAx>
      <c:valAx>
        <c:axId val="2689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39015"/>
        <c:axId val="12868148"/>
      </c:barChart>
      <c:catAx>
        <c:axId val="4593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148"/>
        <c:auto val="1"/>
        <c:lblAlgn val="ctr"/>
        <c:lblOffset val="100"/>
        <c:noMultiLvlLbl val="0"/>
      </c:catAx>
      <c:valAx>
        <c:axId val="1286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73137"/>
        <c:axId val="6954350"/>
      </c:barChart>
      <c:catAx>
        <c:axId val="2077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50"/>
        <c:auto val="1"/>
        <c:lblAlgn val="ctr"/>
        <c:lblOffset val="100"/>
        <c:noMultiLvlLbl val="0"/>
      </c:catAx>
      <c:valAx>
        <c:axId val="695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32250"/>
        <c:axId val="37540485"/>
      </c:barChart>
      <c:catAx>
        <c:axId val="8983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485"/>
        <c:auto val="1"/>
        <c:lblAlgn val="ctr"/>
        <c:lblOffset val="100"/>
        <c:noMultiLvlLbl val="0"/>
      </c:catAx>
      <c:valAx>
        <c:axId val="3754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36459"/>
        <c:axId val="51033583"/>
      </c:barChart>
      <c:catAx>
        <c:axId val="8273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583"/>
        <c:auto val="1"/>
        <c:lblAlgn val="ctr"/>
        <c:lblOffset val="100"/>
        <c:noMultiLvlLbl val="0"/>
      </c:catAx>
      <c:valAx>
        <c:axId val="5103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52912"/>
        <c:axId val="3407010"/>
      </c:barChart>
      <c:catAx>
        <c:axId val="7465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10"/>
        <c:auto val="1"/>
        <c:lblAlgn val="ctr"/>
        <c:lblOffset val="100"/>
        <c:noMultiLvlLbl val="0"/>
      </c:catAx>
      <c:valAx>
        <c:axId val="340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