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43994"/>
        <c:axId val="21128508"/>
      </c:scatterChart>
      <c:valAx>
        <c:axId val="6754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508"/>
        <c:crossesAt val="0"/>
        <c:crossBetween val="midCat"/>
      </c:valAx>
      <c:valAx>
        <c:axId val="2112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63177"/>
        <c:axId val="10376308"/>
      </c:scatterChart>
      <c:valAx>
        <c:axId val="6176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308"/>
        <c:crossesAt val="0"/>
        <c:crossBetween val="midCat"/>
      </c:valAx>
      <c:valAx>
        <c:axId val="1037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29825"/>
        <c:axId val="13047730"/>
      </c:scatterChart>
      <c:valAx>
        <c:axId val="6642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730"/>
        <c:crossesAt val="0"/>
        <c:crossBetween val="midCat"/>
      </c:valAx>
      <c:valAx>
        <c:axId val="1304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49568"/>
        <c:axId val="10619262"/>
      </c:scatterChart>
      <c:valAx>
        <c:axId val="1384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262"/>
        <c:crossesAt val="0"/>
        <c:crossBetween val="midCat"/>
      </c:valAx>
      <c:valAx>
        <c:axId val="1061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