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91197"/>
        <c:axId val="95053087"/>
      </c:barChart>
      <c:catAx>
        <c:axId val="4059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87"/>
        <c:auto val="1"/>
        <c:lblAlgn val="ctr"/>
        <c:lblOffset val="100"/>
        <c:noMultiLvlLbl val="0"/>
      </c:catAx>
      <c:valAx>
        <c:axId val="950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5837"/>
        <c:axId val="52232436"/>
      </c:barChart>
      <c:catAx>
        <c:axId val="983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36"/>
        <c:auto val="1"/>
        <c:lblAlgn val="ctr"/>
        <c:lblOffset val="100"/>
        <c:noMultiLvlLbl val="0"/>
      </c:catAx>
      <c:valAx>
        <c:axId val="522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31536"/>
        <c:axId val="83227559"/>
      </c:barChart>
      <c:catAx>
        <c:axId val="305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559"/>
        <c:auto val="1"/>
        <c:lblAlgn val="ctr"/>
        <c:lblOffset val="100"/>
        <c:noMultiLvlLbl val="0"/>
      </c:catAx>
      <c:valAx>
        <c:axId val="832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53212"/>
        <c:axId val="61221224"/>
      </c:barChart>
      <c:catAx>
        <c:axId val="877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224"/>
        <c:auto val="1"/>
        <c:lblAlgn val="ctr"/>
        <c:lblOffset val="100"/>
        <c:noMultiLvlLbl val="0"/>
      </c:catAx>
      <c:valAx>
        <c:axId val="612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75085"/>
        <c:axId val="46162157"/>
      </c:barChart>
      <c:catAx>
        <c:axId val="1627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157"/>
        <c:auto val="1"/>
        <c:lblAlgn val="ctr"/>
        <c:lblOffset val="100"/>
        <c:noMultiLvlLbl val="0"/>
      </c:catAx>
      <c:valAx>
        <c:axId val="4616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2158"/>
        <c:axId val="53534514"/>
      </c:barChart>
      <c:catAx>
        <c:axId val="603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514"/>
        <c:auto val="1"/>
        <c:lblAlgn val="ctr"/>
        <c:lblOffset val="100"/>
        <c:noMultiLvlLbl val="0"/>
      </c:catAx>
      <c:valAx>
        <c:axId val="535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4134"/>
        <c:axId val="13561794"/>
      </c:barChart>
      <c:catAx>
        <c:axId val="369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794"/>
        <c:auto val="1"/>
        <c:lblAlgn val="ctr"/>
        <c:lblOffset val="100"/>
        <c:noMultiLvlLbl val="0"/>
      </c:catAx>
      <c:valAx>
        <c:axId val="135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49455"/>
        <c:axId val="42188153"/>
      </c:barChart>
      <c:catAx>
        <c:axId val="382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153"/>
        <c:auto val="1"/>
        <c:lblAlgn val="ctr"/>
        <c:lblOffset val="100"/>
        <c:noMultiLvlLbl val="0"/>
      </c:catAx>
      <c:valAx>
        <c:axId val="421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5784"/>
        <c:axId val="35417391"/>
      </c:barChart>
      <c:catAx>
        <c:axId val="1554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391"/>
        <c:auto val="1"/>
        <c:lblAlgn val="ctr"/>
        <c:lblOffset val="100"/>
        <c:noMultiLvlLbl val="0"/>
      </c:catAx>
      <c:valAx>
        <c:axId val="354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8048"/>
        <c:axId val="30846020"/>
      </c:barChart>
      <c:catAx>
        <c:axId val="2574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020"/>
        <c:auto val="1"/>
        <c:lblAlgn val="ctr"/>
        <c:lblOffset val="100"/>
        <c:noMultiLvlLbl val="0"/>
      </c:catAx>
      <c:valAx>
        <c:axId val="308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26512"/>
        <c:axId val="57672891"/>
      </c:barChart>
      <c:catAx>
        <c:axId val="629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891"/>
        <c:auto val="1"/>
        <c:lblAlgn val="ctr"/>
        <c:lblOffset val="100"/>
        <c:noMultiLvlLbl val="0"/>
      </c:catAx>
      <c:valAx>
        <c:axId val="576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22922"/>
        <c:axId val="39722389"/>
      </c:barChart>
      <c:catAx>
        <c:axId val="604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389"/>
        <c:auto val="1"/>
        <c:lblAlgn val="ctr"/>
        <c:lblOffset val="100"/>
        <c:noMultiLvlLbl val="0"/>
      </c:catAx>
      <c:valAx>
        <c:axId val="397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23156"/>
        <c:axId val="90939468"/>
      </c:barChart>
      <c:catAx>
        <c:axId val="3332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468"/>
        <c:auto val="1"/>
        <c:lblAlgn val="ctr"/>
        <c:lblOffset val="100"/>
        <c:noMultiLvlLbl val="0"/>
      </c:catAx>
      <c:valAx>
        <c:axId val="909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02952"/>
        <c:axId val="73335465"/>
      </c:barChart>
      <c:catAx>
        <c:axId val="5430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65"/>
        <c:auto val="1"/>
        <c:lblAlgn val="ctr"/>
        <c:lblOffset val="100"/>
        <c:noMultiLvlLbl val="0"/>
      </c:catAx>
      <c:valAx>
        <c:axId val="7333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9781"/>
        <c:axId val="98245819"/>
      </c:barChart>
      <c:catAx>
        <c:axId val="434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819"/>
        <c:auto val="1"/>
        <c:lblAlgn val="ctr"/>
        <c:lblOffset val="100"/>
        <c:noMultiLvlLbl val="0"/>
      </c:catAx>
      <c:valAx>
        <c:axId val="9824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67059"/>
        <c:axId val="39598479"/>
      </c:barChart>
      <c:catAx>
        <c:axId val="464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479"/>
        <c:auto val="1"/>
        <c:lblAlgn val="ctr"/>
        <c:lblOffset val="100"/>
        <c:noMultiLvlLbl val="0"/>
      </c:catAx>
      <c:valAx>
        <c:axId val="395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86860"/>
        <c:axId val="63201491"/>
      </c:barChart>
      <c:catAx>
        <c:axId val="7478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491"/>
        <c:auto val="1"/>
        <c:lblAlgn val="ctr"/>
        <c:lblOffset val="100"/>
        <c:noMultiLvlLbl val="0"/>
      </c:catAx>
      <c:valAx>
        <c:axId val="632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25974"/>
        <c:axId val="62778706"/>
      </c:barChart>
      <c:catAx>
        <c:axId val="824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706"/>
        <c:auto val="1"/>
        <c:lblAlgn val="ctr"/>
        <c:lblOffset val="100"/>
        <c:noMultiLvlLbl val="0"/>
      </c:catAx>
      <c:valAx>
        <c:axId val="627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