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51276"/>
        <c:axId val="33840327"/>
      </c:scatterChart>
      <c:valAx>
        <c:axId val="5775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327"/>
        <c:crossesAt val="0"/>
        <c:crossBetween val="midCat"/>
      </c:valAx>
      <c:valAx>
        <c:axId val="3384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3971"/>
        <c:axId val="59807693"/>
      </c:scatterChart>
      <c:valAx>
        <c:axId val="416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693"/>
        <c:crossesAt val="0"/>
        <c:crossBetween val="midCat"/>
      </c:valAx>
      <c:valAx>
        <c:axId val="59807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39344"/>
        <c:axId val="33850731"/>
      </c:scatterChart>
      <c:valAx>
        <c:axId val="4563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731"/>
        <c:crossesAt val="0"/>
        <c:crossBetween val="midCat"/>
      </c:valAx>
      <c:valAx>
        <c:axId val="3385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42522"/>
        <c:axId val="85920654"/>
      </c:scatterChart>
      <c:valAx>
        <c:axId val="5594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654"/>
        <c:crossesAt val="0"/>
        <c:crossBetween val="midCat"/>
      </c:valAx>
      <c:valAx>
        <c:axId val="8592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