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79899"/>
        <c:axId val="17499447"/>
      </c:barChart>
      <c:catAx>
        <c:axId val="6577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447"/>
        <c:auto val="1"/>
        <c:lblAlgn val="ctr"/>
        <c:lblOffset val="100"/>
        <c:noMultiLvlLbl val="0"/>
      </c:catAx>
      <c:valAx>
        <c:axId val="1749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80706"/>
        <c:axId val="32619296"/>
      </c:barChart>
      <c:catAx>
        <c:axId val="8288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296"/>
        <c:auto val="1"/>
        <c:lblAlgn val="ctr"/>
        <c:lblOffset val="100"/>
        <c:noMultiLvlLbl val="0"/>
      </c:catAx>
      <c:valAx>
        <c:axId val="3261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53919"/>
        <c:axId val="94000087"/>
      </c:barChart>
      <c:catAx>
        <c:axId val="9285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087"/>
        <c:auto val="1"/>
        <c:lblAlgn val="ctr"/>
        <c:lblOffset val="100"/>
        <c:noMultiLvlLbl val="0"/>
      </c:catAx>
      <c:valAx>
        <c:axId val="9400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90140"/>
        <c:axId val="98950234"/>
      </c:barChart>
      <c:catAx>
        <c:axId val="8339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234"/>
        <c:auto val="1"/>
        <c:lblAlgn val="ctr"/>
        <c:lblOffset val="100"/>
        <c:noMultiLvlLbl val="0"/>
      </c:catAx>
      <c:valAx>
        <c:axId val="9895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41345"/>
        <c:axId val="22456364"/>
      </c:barChart>
      <c:catAx>
        <c:axId val="6524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364"/>
        <c:auto val="1"/>
        <c:lblAlgn val="ctr"/>
        <c:lblOffset val="100"/>
        <c:noMultiLvlLbl val="0"/>
      </c:catAx>
      <c:valAx>
        <c:axId val="2245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52883"/>
        <c:axId val="62939567"/>
      </c:barChart>
      <c:catAx>
        <c:axId val="4085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567"/>
        <c:auto val="1"/>
        <c:lblAlgn val="ctr"/>
        <c:lblOffset val="100"/>
        <c:noMultiLvlLbl val="0"/>
      </c:catAx>
      <c:valAx>
        <c:axId val="6293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15820"/>
        <c:axId val="11727179"/>
      </c:barChart>
      <c:catAx>
        <c:axId val="7261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179"/>
        <c:auto val="1"/>
        <c:lblAlgn val="ctr"/>
        <c:lblOffset val="100"/>
        <c:noMultiLvlLbl val="0"/>
      </c:catAx>
      <c:valAx>
        <c:axId val="1172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16053"/>
        <c:axId val="1768700"/>
      </c:barChart>
      <c:catAx>
        <c:axId val="9391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00"/>
        <c:auto val="1"/>
        <c:lblAlgn val="ctr"/>
        <c:lblOffset val="100"/>
        <c:noMultiLvlLbl val="0"/>
      </c:catAx>
      <c:valAx>
        <c:axId val="176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66660"/>
        <c:axId val="38506500"/>
      </c:barChart>
      <c:catAx>
        <c:axId val="3376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500"/>
        <c:auto val="1"/>
        <c:lblAlgn val="ctr"/>
        <c:lblOffset val="100"/>
        <c:noMultiLvlLbl val="0"/>
      </c:catAx>
      <c:valAx>
        <c:axId val="3850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93400"/>
        <c:axId val="9382064"/>
      </c:barChart>
      <c:catAx>
        <c:axId val="2649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64"/>
        <c:auto val="1"/>
        <c:lblAlgn val="ctr"/>
        <c:lblOffset val="100"/>
        <c:noMultiLvlLbl val="0"/>
      </c:catAx>
      <c:valAx>
        <c:axId val="938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53088"/>
        <c:axId val="78374634"/>
      </c:barChart>
      <c:catAx>
        <c:axId val="2305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634"/>
        <c:auto val="1"/>
        <c:lblAlgn val="ctr"/>
        <c:lblOffset val="100"/>
        <c:noMultiLvlLbl val="0"/>
      </c:catAx>
      <c:valAx>
        <c:axId val="7837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44650"/>
        <c:axId val="20609850"/>
      </c:barChart>
      <c:catAx>
        <c:axId val="8914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850"/>
        <c:auto val="1"/>
        <c:lblAlgn val="ctr"/>
        <c:lblOffset val="100"/>
        <c:noMultiLvlLbl val="0"/>
      </c:catAx>
      <c:valAx>
        <c:axId val="2060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39097"/>
        <c:axId val="352486"/>
      </c:barChart>
      <c:catAx>
        <c:axId val="4613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6"/>
        <c:auto val="1"/>
        <c:lblAlgn val="ctr"/>
        <c:lblOffset val="100"/>
        <c:noMultiLvlLbl val="0"/>
      </c:catAx>
      <c:valAx>
        <c:axId val="35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35429"/>
        <c:axId val="31126525"/>
      </c:barChart>
      <c:catAx>
        <c:axId val="6653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525"/>
        <c:auto val="1"/>
        <c:lblAlgn val="ctr"/>
        <c:lblOffset val="100"/>
        <c:noMultiLvlLbl val="0"/>
      </c:catAx>
      <c:valAx>
        <c:axId val="3112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87332"/>
        <c:axId val="780354"/>
      </c:barChart>
      <c:catAx>
        <c:axId val="1518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4"/>
        <c:auto val="1"/>
        <c:lblAlgn val="ctr"/>
        <c:lblOffset val="100"/>
        <c:noMultiLvlLbl val="0"/>
      </c:catAx>
      <c:valAx>
        <c:axId val="78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39696"/>
        <c:axId val="9089380"/>
      </c:barChart>
      <c:catAx>
        <c:axId val="1223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80"/>
        <c:auto val="1"/>
        <c:lblAlgn val="ctr"/>
        <c:lblOffset val="100"/>
        <c:noMultiLvlLbl val="0"/>
      </c:catAx>
      <c:valAx>
        <c:axId val="908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32867"/>
        <c:axId val="8121097"/>
      </c:barChart>
      <c:catAx>
        <c:axId val="8903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97"/>
        <c:auto val="1"/>
        <c:lblAlgn val="ctr"/>
        <c:lblOffset val="100"/>
        <c:noMultiLvlLbl val="0"/>
      </c:catAx>
      <c:valAx>
        <c:axId val="812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88293"/>
        <c:axId val="76094543"/>
      </c:barChart>
      <c:catAx>
        <c:axId val="9918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543"/>
        <c:auto val="1"/>
        <c:lblAlgn val="ctr"/>
        <c:lblOffset val="100"/>
        <c:noMultiLvlLbl val="0"/>
      </c:catAx>
      <c:valAx>
        <c:axId val="7609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