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861449"/>
        <c:axId val="60540469"/>
      </c:scatterChart>
      <c:valAx>
        <c:axId val="61861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0469"/>
        <c:crossesAt val="0"/>
        <c:crossBetween val="midCat"/>
      </c:valAx>
      <c:valAx>
        <c:axId val="60540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1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667505"/>
        <c:axId val="55491430"/>
      </c:scatterChart>
      <c:valAx>
        <c:axId val="78667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1430"/>
        <c:crossesAt val="0"/>
        <c:crossBetween val="midCat"/>
      </c:valAx>
      <c:valAx>
        <c:axId val="55491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7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24104"/>
        <c:axId val="51445043"/>
      </c:scatterChart>
      <c:valAx>
        <c:axId val="8524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5043"/>
        <c:crossesAt val="0"/>
        <c:crossBetween val="midCat"/>
      </c:valAx>
      <c:valAx>
        <c:axId val="51445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804948"/>
        <c:axId val="60056910"/>
      </c:scatterChart>
      <c:valAx>
        <c:axId val="38804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6910"/>
        <c:crossesAt val="0"/>
        <c:crossBetween val="midCat"/>
      </c:valAx>
      <c:valAx>
        <c:axId val="60056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4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