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27894"/>
        <c:axId val="48819209"/>
      </c:scatterChart>
      <c:valAx>
        <c:axId val="1452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209"/>
        <c:crossesAt val="0"/>
        <c:crossBetween val="midCat"/>
      </c:valAx>
      <c:valAx>
        <c:axId val="4881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17501"/>
        <c:axId val="71027768"/>
      </c:scatterChart>
      <c:valAx>
        <c:axId val="3761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768"/>
        <c:crossesAt val="0"/>
        <c:crossBetween val="midCat"/>
      </c:valAx>
      <c:valAx>
        <c:axId val="7102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2665"/>
        <c:axId val="52997936"/>
      </c:scatterChart>
      <c:valAx>
        <c:axId val="208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936"/>
        <c:crossesAt val="0"/>
        <c:crossBetween val="midCat"/>
      </c:valAx>
      <c:valAx>
        <c:axId val="5299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89869"/>
        <c:axId val="28596800"/>
      </c:scatterChart>
      <c:valAx>
        <c:axId val="1928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800"/>
        <c:crossesAt val="0"/>
        <c:crossBetween val="midCat"/>
      </c:valAx>
      <c:valAx>
        <c:axId val="2859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