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38113"/>
        <c:axId val="86907555"/>
      </c:barChart>
      <c:catAx>
        <c:axId val="7293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555"/>
        <c:auto val="1"/>
        <c:lblAlgn val="ctr"/>
        <c:lblOffset val="100"/>
        <c:noMultiLvlLbl val="0"/>
      </c:catAx>
      <c:valAx>
        <c:axId val="8690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65546"/>
        <c:axId val="35887849"/>
      </c:barChart>
      <c:catAx>
        <c:axId val="1916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849"/>
        <c:auto val="1"/>
        <c:lblAlgn val="ctr"/>
        <c:lblOffset val="100"/>
        <c:noMultiLvlLbl val="0"/>
      </c:catAx>
      <c:valAx>
        <c:axId val="3588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68959"/>
        <c:axId val="52984554"/>
      </c:barChart>
      <c:catAx>
        <c:axId val="1586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554"/>
        <c:auto val="1"/>
        <c:lblAlgn val="ctr"/>
        <c:lblOffset val="100"/>
        <c:noMultiLvlLbl val="0"/>
      </c:catAx>
      <c:valAx>
        <c:axId val="5298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91750"/>
        <c:axId val="45103063"/>
      </c:barChart>
      <c:catAx>
        <c:axId val="8659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063"/>
        <c:auto val="1"/>
        <c:lblAlgn val="ctr"/>
        <c:lblOffset val="100"/>
        <c:noMultiLvlLbl val="0"/>
      </c:catAx>
      <c:valAx>
        <c:axId val="4510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16148"/>
        <c:axId val="51509696"/>
      </c:barChart>
      <c:catAx>
        <c:axId val="6791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696"/>
        <c:auto val="1"/>
        <c:lblAlgn val="ctr"/>
        <c:lblOffset val="100"/>
        <c:noMultiLvlLbl val="0"/>
      </c:catAx>
      <c:valAx>
        <c:axId val="5150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07226"/>
        <c:axId val="24870028"/>
      </c:barChart>
      <c:catAx>
        <c:axId val="6950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028"/>
        <c:auto val="1"/>
        <c:lblAlgn val="ctr"/>
        <c:lblOffset val="100"/>
        <c:noMultiLvlLbl val="0"/>
      </c:catAx>
      <c:valAx>
        <c:axId val="2487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17115"/>
        <c:axId val="98613295"/>
      </c:barChart>
      <c:catAx>
        <c:axId val="4501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295"/>
        <c:auto val="1"/>
        <c:lblAlgn val="ctr"/>
        <c:lblOffset val="100"/>
        <c:noMultiLvlLbl val="0"/>
      </c:catAx>
      <c:valAx>
        <c:axId val="9861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17212"/>
        <c:axId val="19889890"/>
      </c:barChart>
      <c:catAx>
        <c:axId val="5441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890"/>
        <c:auto val="1"/>
        <c:lblAlgn val="ctr"/>
        <c:lblOffset val="100"/>
        <c:noMultiLvlLbl val="0"/>
      </c:catAx>
      <c:valAx>
        <c:axId val="1988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789"/>
        <c:axId val="21261181"/>
      </c:barChart>
      <c:catAx>
        <c:axId val="85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181"/>
        <c:auto val="1"/>
        <c:lblAlgn val="ctr"/>
        <c:lblOffset val="100"/>
        <c:noMultiLvlLbl val="0"/>
      </c:catAx>
      <c:valAx>
        <c:axId val="2126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98231"/>
        <c:axId val="20771514"/>
      </c:barChart>
      <c:catAx>
        <c:axId val="2619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514"/>
        <c:auto val="1"/>
        <c:lblAlgn val="ctr"/>
        <c:lblOffset val="100"/>
        <c:noMultiLvlLbl val="0"/>
      </c:catAx>
      <c:valAx>
        <c:axId val="2077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93020"/>
        <c:axId val="88869129"/>
      </c:barChart>
      <c:catAx>
        <c:axId val="7699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129"/>
        <c:auto val="1"/>
        <c:lblAlgn val="ctr"/>
        <c:lblOffset val="100"/>
        <c:noMultiLvlLbl val="0"/>
      </c:catAx>
      <c:valAx>
        <c:axId val="8886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81173"/>
        <c:axId val="44836795"/>
      </c:barChart>
      <c:catAx>
        <c:axId val="9858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795"/>
        <c:auto val="1"/>
        <c:lblAlgn val="ctr"/>
        <c:lblOffset val="100"/>
        <c:noMultiLvlLbl val="0"/>
      </c:catAx>
      <c:valAx>
        <c:axId val="4483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61296"/>
        <c:axId val="4605439"/>
      </c:barChart>
      <c:catAx>
        <c:axId val="3446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39"/>
        <c:auto val="1"/>
        <c:lblAlgn val="ctr"/>
        <c:lblOffset val="100"/>
        <c:noMultiLvlLbl val="0"/>
      </c:catAx>
      <c:valAx>
        <c:axId val="460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59272"/>
        <c:axId val="93478350"/>
      </c:barChart>
      <c:catAx>
        <c:axId val="5535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350"/>
        <c:auto val="1"/>
        <c:lblAlgn val="ctr"/>
        <c:lblOffset val="100"/>
        <c:noMultiLvlLbl val="0"/>
      </c:catAx>
      <c:valAx>
        <c:axId val="9347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80668"/>
        <c:axId val="78889249"/>
      </c:barChart>
      <c:catAx>
        <c:axId val="2748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249"/>
        <c:auto val="1"/>
        <c:lblAlgn val="ctr"/>
        <c:lblOffset val="100"/>
        <c:noMultiLvlLbl val="0"/>
      </c:catAx>
      <c:valAx>
        <c:axId val="7888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20696"/>
        <c:axId val="26500140"/>
      </c:barChart>
      <c:catAx>
        <c:axId val="8042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140"/>
        <c:auto val="1"/>
        <c:lblAlgn val="ctr"/>
        <c:lblOffset val="100"/>
        <c:noMultiLvlLbl val="0"/>
      </c:catAx>
      <c:valAx>
        <c:axId val="2650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43372"/>
        <c:axId val="64102029"/>
      </c:barChart>
      <c:catAx>
        <c:axId val="5754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029"/>
        <c:auto val="1"/>
        <c:lblAlgn val="ctr"/>
        <c:lblOffset val="100"/>
        <c:noMultiLvlLbl val="0"/>
      </c:catAx>
      <c:valAx>
        <c:axId val="6410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2573"/>
        <c:axId val="99444911"/>
      </c:barChart>
      <c:catAx>
        <c:axId val="290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911"/>
        <c:auto val="1"/>
        <c:lblAlgn val="ctr"/>
        <c:lblOffset val="100"/>
        <c:noMultiLvlLbl val="0"/>
      </c:catAx>
      <c:valAx>
        <c:axId val="9944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