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85648"/>
        <c:axId val="54189440"/>
      </c:scatterChart>
      <c:valAx>
        <c:axId val="5568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440"/>
        <c:crossesAt val="0"/>
        <c:crossBetween val="midCat"/>
      </c:valAx>
      <c:valAx>
        <c:axId val="5418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93457"/>
        <c:axId val="68101043"/>
      </c:scatterChart>
      <c:valAx>
        <c:axId val="1299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043"/>
        <c:crossesAt val="0"/>
        <c:crossBetween val="midCat"/>
      </c:valAx>
      <c:valAx>
        <c:axId val="6810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3524"/>
        <c:axId val="88805726"/>
      </c:scatterChart>
      <c:valAx>
        <c:axId val="9483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726"/>
        <c:crossesAt val="0"/>
        <c:crossBetween val="midCat"/>
      </c:valAx>
      <c:valAx>
        <c:axId val="8880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0210"/>
        <c:axId val="50052190"/>
      </c:scatterChart>
      <c:valAx>
        <c:axId val="324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190"/>
        <c:crossesAt val="0"/>
        <c:crossBetween val="midCat"/>
      </c:valAx>
      <c:valAx>
        <c:axId val="5005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