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7345"/>
        <c:axId val="4254207"/>
      </c:barChart>
      <c:catAx>
        <c:axId val="221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07"/>
        <c:auto val="1"/>
        <c:lblAlgn val="ctr"/>
        <c:lblOffset val="100"/>
        <c:noMultiLvlLbl val="0"/>
      </c:catAx>
      <c:valAx>
        <c:axId val="425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60675"/>
        <c:axId val="53393871"/>
      </c:barChart>
      <c:catAx>
        <c:axId val="8386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871"/>
        <c:auto val="1"/>
        <c:lblAlgn val="ctr"/>
        <c:lblOffset val="100"/>
        <c:noMultiLvlLbl val="0"/>
      </c:catAx>
      <c:valAx>
        <c:axId val="5339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74281"/>
        <c:axId val="65796954"/>
      </c:barChart>
      <c:catAx>
        <c:axId val="1547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954"/>
        <c:auto val="1"/>
        <c:lblAlgn val="ctr"/>
        <c:lblOffset val="100"/>
        <c:noMultiLvlLbl val="0"/>
      </c:catAx>
      <c:valAx>
        <c:axId val="6579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2425"/>
        <c:axId val="20001426"/>
      </c:barChart>
      <c:catAx>
        <c:axId val="430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1426"/>
        <c:auto val="1"/>
        <c:lblAlgn val="ctr"/>
        <c:lblOffset val="100"/>
        <c:noMultiLvlLbl val="0"/>
      </c:catAx>
      <c:valAx>
        <c:axId val="2000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31595"/>
        <c:axId val="84847937"/>
      </c:barChart>
      <c:catAx>
        <c:axId val="5783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937"/>
        <c:auto val="1"/>
        <c:lblAlgn val="ctr"/>
        <c:lblOffset val="100"/>
        <c:noMultiLvlLbl val="0"/>
      </c:catAx>
      <c:valAx>
        <c:axId val="8484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26022"/>
        <c:axId val="96412005"/>
      </c:barChart>
      <c:catAx>
        <c:axId val="3272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005"/>
        <c:auto val="1"/>
        <c:lblAlgn val="ctr"/>
        <c:lblOffset val="100"/>
        <c:noMultiLvlLbl val="0"/>
      </c:catAx>
      <c:valAx>
        <c:axId val="9641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13985"/>
        <c:axId val="79508063"/>
      </c:barChart>
      <c:catAx>
        <c:axId val="2931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063"/>
        <c:auto val="1"/>
        <c:lblAlgn val="ctr"/>
        <c:lblOffset val="100"/>
        <c:noMultiLvlLbl val="0"/>
      </c:catAx>
      <c:valAx>
        <c:axId val="7950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79832"/>
        <c:axId val="79874481"/>
      </c:barChart>
      <c:catAx>
        <c:axId val="7797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481"/>
        <c:auto val="1"/>
        <c:lblAlgn val="ctr"/>
        <c:lblOffset val="100"/>
        <c:noMultiLvlLbl val="0"/>
      </c:catAx>
      <c:valAx>
        <c:axId val="7987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77687"/>
        <c:axId val="84835999"/>
      </c:barChart>
      <c:catAx>
        <c:axId val="3887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999"/>
        <c:auto val="1"/>
        <c:lblAlgn val="ctr"/>
        <c:lblOffset val="100"/>
        <c:noMultiLvlLbl val="0"/>
      </c:catAx>
      <c:valAx>
        <c:axId val="8483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08741"/>
        <c:axId val="83318818"/>
      </c:barChart>
      <c:catAx>
        <c:axId val="3880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818"/>
        <c:auto val="1"/>
        <c:lblAlgn val="ctr"/>
        <c:lblOffset val="100"/>
        <c:noMultiLvlLbl val="0"/>
      </c:catAx>
      <c:valAx>
        <c:axId val="8331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5207"/>
        <c:axId val="80531197"/>
      </c:barChart>
      <c:catAx>
        <c:axId val="531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1197"/>
        <c:auto val="1"/>
        <c:lblAlgn val="ctr"/>
        <c:lblOffset val="100"/>
        <c:noMultiLvlLbl val="0"/>
      </c:catAx>
      <c:valAx>
        <c:axId val="8053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25323"/>
        <c:axId val="74840063"/>
      </c:barChart>
      <c:catAx>
        <c:axId val="9912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063"/>
        <c:auto val="1"/>
        <c:lblAlgn val="ctr"/>
        <c:lblOffset val="100"/>
        <c:noMultiLvlLbl val="0"/>
      </c:catAx>
      <c:valAx>
        <c:axId val="7484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95615"/>
        <c:axId val="38102728"/>
      </c:barChart>
      <c:catAx>
        <c:axId val="2149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2728"/>
        <c:auto val="1"/>
        <c:lblAlgn val="ctr"/>
        <c:lblOffset val="100"/>
        <c:noMultiLvlLbl val="0"/>
      </c:catAx>
      <c:valAx>
        <c:axId val="3810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68843"/>
        <c:axId val="69798020"/>
      </c:barChart>
      <c:catAx>
        <c:axId val="5926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020"/>
        <c:auto val="1"/>
        <c:lblAlgn val="ctr"/>
        <c:lblOffset val="100"/>
        <c:noMultiLvlLbl val="0"/>
      </c:catAx>
      <c:valAx>
        <c:axId val="6979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8088"/>
        <c:axId val="71346830"/>
      </c:barChart>
      <c:catAx>
        <c:axId val="978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830"/>
        <c:auto val="1"/>
        <c:lblAlgn val="ctr"/>
        <c:lblOffset val="100"/>
        <c:noMultiLvlLbl val="0"/>
      </c:catAx>
      <c:valAx>
        <c:axId val="7134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0490"/>
        <c:axId val="86831091"/>
      </c:barChart>
      <c:catAx>
        <c:axId val="236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091"/>
        <c:auto val="1"/>
        <c:lblAlgn val="ctr"/>
        <c:lblOffset val="100"/>
        <c:noMultiLvlLbl val="0"/>
      </c:catAx>
      <c:valAx>
        <c:axId val="8683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44216"/>
        <c:axId val="52241363"/>
      </c:barChart>
      <c:catAx>
        <c:axId val="2774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363"/>
        <c:auto val="1"/>
        <c:lblAlgn val="ctr"/>
        <c:lblOffset val="100"/>
        <c:noMultiLvlLbl val="0"/>
      </c:catAx>
      <c:valAx>
        <c:axId val="5224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30054"/>
        <c:axId val="66222115"/>
      </c:barChart>
      <c:catAx>
        <c:axId val="7603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115"/>
        <c:auto val="1"/>
        <c:lblAlgn val="ctr"/>
        <c:lblOffset val="100"/>
        <c:noMultiLvlLbl val="0"/>
      </c:catAx>
      <c:valAx>
        <c:axId val="6622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