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47717"/>
        <c:axId val="75197770"/>
      </c:scatterChart>
      <c:valAx>
        <c:axId val="8864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770"/>
        <c:crossesAt val="0"/>
        <c:crossBetween val="midCat"/>
      </c:valAx>
      <c:valAx>
        <c:axId val="7519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08623"/>
        <c:axId val="42171394"/>
      </c:scatterChart>
      <c:valAx>
        <c:axId val="6910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394"/>
        <c:crossesAt val="0"/>
        <c:crossBetween val="midCat"/>
      </c:valAx>
      <c:valAx>
        <c:axId val="4217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9905"/>
        <c:axId val="68679802"/>
      </c:scatterChart>
      <c:valAx>
        <c:axId val="938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802"/>
        <c:crossesAt val="0"/>
        <c:crossBetween val="midCat"/>
      </c:valAx>
      <c:valAx>
        <c:axId val="6867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47371"/>
        <c:axId val="66013768"/>
      </c:scatterChart>
      <c:valAx>
        <c:axId val="9384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768"/>
        <c:crossesAt val="0"/>
        <c:crossBetween val="midCat"/>
      </c:valAx>
      <c:valAx>
        <c:axId val="6601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