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2875"/>
        <c:axId val="78081239"/>
      </c:barChart>
      <c:catAx>
        <c:axId val="650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239"/>
        <c:auto val="1"/>
        <c:lblAlgn val="ctr"/>
        <c:lblOffset val="100"/>
        <c:noMultiLvlLbl val="0"/>
      </c:catAx>
      <c:valAx>
        <c:axId val="780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1362"/>
        <c:axId val="33158148"/>
      </c:barChart>
      <c:catAx>
        <c:axId val="259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148"/>
        <c:auto val="1"/>
        <c:lblAlgn val="ctr"/>
        <c:lblOffset val="100"/>
        <c:noMultiLvlLbl val="0"/>
      </c:catAx>
      <c:valAx>
        <c:axId val="331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65006"/>
        <c:axId val="63236568"/>
      </c:barChart>
      <c:catAx>
        <c:axId val="410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568"/>
        <c:auto val="1"/>
        <c:lblAlgn val="ctr"/>
        <c:lblOffset val="100"/>
        <c:noMultiLvlLbl val="0"/>
      </c:catAx>
      <c:valAx>
        <c:axId val="632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67217"/>
        <c:axId val="98618188"/>
      </c:barChart>
      <c:catAx>
        <c:axId val="753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188"/>
        <c:auto val="1"/>
        <c:lblAlgn val="ctr"/>
        <c:lblOffset val="100"/>
        <c:noMultiLvlLbl val="0"/>
      </c:catAx>
      <c:valAx>
        <c:axId val="986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0928"/>
        <c:axId val="97374770"/>
      </c:barChart>
      <c:catAx>
        <c:axId val="489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770"/>
        <c:auto val="1"/>
        <c:lblAlgn val="ctr"/>
        <c:lblOffset val="100"/>
        <c:noMultiLvlLbl val="0"/>
      </c:catAx>
      <c:valAx>
        <c:axId val="973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80914"/>
        <c:axId val="27727289"/>
      </c:barChart>
      <c:catAx>
        <c:axId val="394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289"/>
        <c:auto val="1"/>
        <c:lblAlgn val="ctr"/>
        <c:lblOffset val="100"/>
        <c:noMultiLvlLbl val="0"/>
      </c:catAx>
      <c:valAx>
        <c:axId val="277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1529"/>
        <c:axId val="69535747"/>
      </c:barChart>
      <c:catAx>
        <c:axId val="3250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747"/>
        <c:auto val="1"/>
        <c:lblAlgn val="ctr"/>
        <c:lblOffset val="100"/>
        <c:noMultiLvlLbl val="0"/>
      </c:catAx>
      <c:valAx>
        <c:axId val="695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8817"/>
        <c:axId val="47221338"/>
      </c:barChart>
      <c:catAx>
        <c:axId val="714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38"/>
        <c:auto val="1"/>
        <c:lblAlgn val="ctr"/>
        <c:lblOffset val="100"/>
        <c:noMultiLvlLbl val="0"/>
      </c:catAx>
      <c:valAx>
        <c:axId val="472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60529"/>
        <c:axId val="49482688"/>
      </c:barChart>
      <c:catAx>
        <c:axId val="275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688"/>
        <c:auto val="1"/>
        <c:lblAlgn val="ctr"/>
        <c:lblOffset val="100"/>
        <c:noMultiLvlLbl val="0"/>
      </c:catAx>
      <c:valAx>
        <c:axId val="494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86746"/>
        <c:axId val="97906849"/>
      </c:barChart>
      <c:catAx>
        <c:axId val="280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49"/>
        <c:auto val="1"/>
        <c:lblAlgn val="ctr"/>
        <c:lblOffset val="100"/>
        <c:noMultiLvlLbl val="0"/>
      </c:catAx>
      <c:valAx>
        <c:axId val="979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95632"/>
        <c:axId val="38219222"/>
      </c:barChart>
      <c:catAx>
        <c:axId val="5159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222"/>
        <c:auto val="1"/>
        <c:lblAlgn val="ctr"/>
        <c:lblOffset val="100"/>
        <c:noMultiLvlLbl val="0"/>
      </c:catAx>
      <c:valAx>
        <c:axId val="382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367"/>
        <c:axId val="56755934"/>
      </c:barChart>
      <c:catAx>
        <c:axId val="46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934"/>
        <c:auto val="1"/>
        <c:lblAlgn val="ctr"/>
        <c:lblOffset val="100"/>
        <c:noMultiLvlLbl val="0"/>
      </c:catAx>
      <c:valAx>
        <c:axId val="567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22623"/>
        <c:axId val="32865041"/>
      </c:barChart>
      <c:catAx>
        <c:axId val="782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041"/>
        <c:auto val="1"/>
        <c:lblAlgn val="ctr"/>
        <c:lblOffset val="100"/>
        <c:noMultiLvlLbl val="0"/>
      </c:catAx>
      <c:valAx>
        <c:axId val="328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6991"/>
        <c:axId val="87545404"/>
      </c:barChart>
      <c:catAx>
        <c:axId val="140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04"/>
        <c:auto val="1"/>
        <c:lblAlgn val="ctr"/>
        <c:lblOffset val="100"/>
        <c:noMultiLvlLbl val="0"/>
      </c:catAx>
      <c:valAx>
        <c:axId val="875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9581"/>
        <c:axId val="67274056"/>
      </c:barChart>
      <c:catAx>
        <c:axId val="330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56"/>
        <c:auto val="1"/>
        <c:lblAlgn val="ctr"/>
        <c:lblOffset val="100"/>
        <c:noMultiLvlLbl val="0"/>
      </c:catAx>
      <c:valAx>
        <c:axId val="672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2938"/>
        <c:axId val="86773283"/>
      </c:barChart>
      <c:catAx>
        <c:axId val="537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83"/>
        <c:auto val="1"/>
        <c:lblAlgn val="ctr"/>
        <c:lblOffset val="100"/>
        <c:noMultiLvlLbl val="0"/>
      </c:catAx>
      <c:valAx>
        <c:axId val="867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55875"/>
        <c:axId val="61470095"/>
      </c:barChart>
      <c:catAx>
        <c:axId val="527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95"/>
        <c:auto val="1"/>
        <c:lblAlgn val="ctr"/>
        <c:lblOffset val="100"/>
        <c:noMultiLvlLbl val="0"/>
      </c:catAx>
      <c:valAx>
        <c:axId val="614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91855"/>
        <c:axId val="88183840"/>
      </c:barChart>
      <c:catAx>
        <c:axId val="4599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840"/>
        <c:auto val="1"/>
        <c:lblAlgn val="ctr"/>
        <c:lblOffset val="100"/>
        <c:noMultiLvlLbl val="0"/>
      </c:catAx>
      <c:valAx>
        <c:axId val="881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