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60253"/>
        <c:axId val="96857735"/>
      </c:barChart>
      <c:catAx>
        <c:axId val="3596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735"/>
        <c:auto val="1"/>
        <c:lblAlgn val="ctr"/>
        <c:lblOffset val="100"/>
        <c:noMultiLvlLbl val="0"/>
      </c:catAx>
      <c:valAx>
        <c:axId val="968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76553"/>
        <c:axId val="58663390"/>
      </c:barChart>
      <c:catAx>
        <c:axId val="6067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3390"/>
        <c:auto val="1"/>
        <c:lblAlgn val="ctr"/>
        <c:lblOffset val="100"/>
        <c:noMultiLvlLbl val="0"/>
      </c:catAx>
      <c:valAx>
        <c:axId val="586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5789"/>
        <c:axId val="98924326"/>
      </c:barChart>
      <c:catAx>
        <c:axId val="590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326"/>
        <c:auto val="1"/>
        <c:lblAlgn val="ctr"/>
        <c:lblOffset val="100"/>
        <c:noMultiLvlLbl val="0"/>
      </c:catAx>
      <c:valAx>
        <c:axId val="9892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56676"/>
        <c:axId val="97491819"/>
      </c:barChart>
      <c:catAx>
        <c:axId val="6885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19"/>
        <c:auto val="1"/>
        <c:lblAlgn val="ctr"/>
        <c:lblOffset val="100"/>
        <c:noMultiLvlLbl val="0"/>
      </c:catAx>
      <c:valAx>
        <c:axId val="974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9743"/>
        <c:axId val="67903956"/>
      </c:barChart>
      <c:catAx>
        <c:axId val="6476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3956"/>
        <c:auto val="1"/>
        <c:lblAlgn val="ctr"/>
        <c:lblOffset val="100"/>
        <c:noMultiLvlLbl val="0"/>
      </c:catAx>
      <c:valAx>
        <c:axId val="679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01597"/>
        <c:axId val="18824597"/>
      </c:barChart>
      <c:catAx>
        <c:axId val="7690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4597"/>
        <c:auto val="1"/>
        <c:lblAlgn val="ctr"/>
        <c:lblOffset val="100"/>
        <c:noMultiLvlLbl val="0"/>
      </c:catAx>
      <c:valAx>
        <c:axId val="188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5424"/>
        <c:axId val="1390447"/>
      </c:barChart>
      <c:catAx>
        <c:axId val="8290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47"/>
        <c:auto val="1"/>
        <c:lblAlgn val="ctr"/>
        <c:lblOffset val="100"/>
        <c:noMultiLvlLbl val="0"/>
      </c:catAx>
      <c:valAx>
        <c:axId val="13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91210"/>
        <c:axId val="31663225"/>
      </c:barChart>
      <c:catAx>
        <c:axId val="6649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225"/>
        <c:auto val="1"/>
        <c:lblAlgn val="ctr"/>
        <c:lblOffset val="100"/>
        <c:noMultiLvlLbl val="0"/>
      </c:catAx>
      <c:valAx>
        <c:axId val="3166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95864"/>
        <c:axId val="99462003"/>
      </c:barChart>
      <c:catAx>
        <c:axId val="1619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003"/>
        <c:auto val="1"/>
        <c:lblAlgn val="ctr"/>
        <c:lblOffset val="100"/>
        <c:noMultiLvlLbl val="0"/>
      </c:catAx>
      <c:valAx>
        <c:axId val="9946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788"/>
        <c:axId val="61384979"/>
      </c:barChart>
      <c:catAx>
        <c:axId val="455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979"/>
        <c:auto val="1"/>
        <c:lblAlgn val="ctr"/>
        <c:lblOffset val="100"/>
        <c:noMultiLvlLbl val="0"/>
      </c:catAx>
      <c:valAx>
        <c:axId val="6138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7728"/>
        <c:axId val="30882616"/>
      </c:barChart>
      <c:catAx>
        <c:axId val="8757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616"/>
        <c:auto val="1"/>
        <c:lblAlgn val="ctr"/>
        <c:lblOffset val="100"/>
        <c:noMultiLvlLbl val="0"/>
      </c:catAx>
      <c:valAx>
        <c:axId val="3088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1230"/>
        <c:axId val="1188664"/>
      </c:barChart>
      <c:catAx>
        <c:axId val="313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664"/>
        <c:auto val="1"/>
        <c:lblAlgn val="ctr"/>
        <c:lblOffset val="100"/>
        <c:noMultiLvlLbl val="0"/>
      </c:catAx>
      <c:valAx>
        <c:axId val="11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71382"/>
        <c:axId val="7228660"/>
      </c:barChart>
      <c:catAx>
        <c:axId val="4297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60"/>
        <c:auto val="1"/>
        <c:lblAlgn val="ctr"/>
        <c:lblOffset val="100"/>
        <c:noMultiLvlLbl val="0"/>
      </c:catAx>
      <c:valAx>
        <c:axId val="722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58629"/>
        <c:axId val="37380204"/>
      </c:barChart>
      <c:catAx>
        <c:axId val="4935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204"/>
        <c:auto val="1"/>
        <c:lblAlgn val="ctr"/>
        <c:lblOffset val="100"/>
        <c:noMultiLvlLbl val="0"/>
      </c:catAx>
      <c:valAx>
        <c:axId val="373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89669"/>
        <c:axId val="53579021"/>
      </c:barChart>
      <c:catAx>
        <c:axId val="553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9021"/>
        <c:auto val="1"/>
        <c:lblAlgn val="ctr"/>
        <c:lblOffset val="100"/>
        <c:noMultiLvlLbl val="0"/>
      </c:catAx>
      <c:valAx>
        <c:axId val="5357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62078"/>
        <c:axId val="92223098"/>
      </c:barChart>
      <c:catAx>
        <c:axId val="6246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098"/>
        <c:auto val="1"/>
        <c:lblAlgn val="ctr"/>
        <c:lblOffset val="100"/>
        <c:noMultiLvlLbl val="0"/>
      </c:catAx>
      <c:valAx>
        <c:axId val="9222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2028"/>
        <c:axId val="43353784"/>
      </c:barChart>
      <c:catAx>
        <c:axId val="5315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84"/>
        <c:auto val="1"/>
        <c:lblAlgn val="ctr"/>
        <c:lblOffset val="100"/>
        <c:noMultiLvlLbl val="0"/>
      </c:catAx>
      <c:valAx>
        <c:axId val="4335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90519"/>
        <c:axId val="85091173"/>
      </c:barChart>
      <c:catAx>
        <c:axId val="110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173"/>
        <c:auto val="1"/>
        <c:lblAlgn val="ctr"/>
        <c:lblOffset val="100"/>
        <c:noMultiLvlLbl val="0"/>
      </c:catAx>
      <c:valAx>
        <c:axId val="850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