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9397"/>
        <c:axId val="42917790"/>
      </c:scatterChart>
      <c:valAx>
        <c:axId val="69279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790"/>
        <c:crossesAt val="0"/>
        <c:crossBetween val="midCat"/>
      </c:valAx>
      <c:valAx>
        <c:axId val="42917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81801"/>
        <c:axId val="88174238"/>
      </c:scatterChart>
      <c:valAx>
        <c:axId val="6738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38"/>
        <c:crossesAt val="0"/>
        <c:crossBetween val="midCat"/>
      </c:valAx>
      <c:valAx>
        <c:axId val="8817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46894"/>
        <c:axId val="86693030"/>
      </c:scatterChart>
      <c:valAx>
        <c:axId val="8704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030"/>
        <c:crossesAt val="0"/>
        <c:crossBetween val="midCat"/>
      </c:valAx>
      <c:valAx>
        <c:axId val="86693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51760"/>
        <c:axId val="28360707"/>
      </c:scatterChart>
      <c:valAx>
        <c:axId val="44151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707"/>
        <c:crossesAt val="0"/>
        <c:crossBetween val="midCat"/>
      </c:valAx>
      <c:valAx>
        <c:axId val="2836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