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496824"/>
        <c:axId val="35622575"/>
      </c:barChart>
      <c:catAx>
        <c:axId val="27496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2575"/>
        <c:auto val="1"/>
        <c:lblAlgn val="ctr"/>
        <c:lblOffset val="100"/>
        <c:noMultiLvlLbl val="0"/>
      </c:catAx>
      <c:valAx>
        <c:axId val="35622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6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537712"/>
        <c:axId val="32454777"/>
      </c:barChart>
      <c:catAx>
        <c:axId val="16537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4777"/>
        <c:auto val="1"/>
        <c:lblAlgn val="ctr"/>
        <c:lblOffset val="100"/>
        <c:noMultiLvlLbl val="0"/>
      </c:catAx>
      <c:valAx>
        <c:axId val="32454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7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461528"/>
        <c:axId val="88777330"/>
      </c:barChart>
      <c:catAx>
        <c:axId val="39461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7330"/>
        <c:auto val="1"/>
        <c:lblAlgn val="ctr"/>
        <c:lblOffset val="100"/>
        <c:noMultiLvlLbl val="0"/>
      </c:catAx>
      <c:valAx>
        <c:axId val="88777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1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064945"/>
        <c:axId val="92398737"/>
      </c:barChart>
      <c:catAx>
        <c:axId val="38064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8737"/>
        <c:auto val="1"/>
        <c:lblAlgn val="ctr"/>
        <c:lblOffset val="100"/>
        <c:noMultiLvlLbl val="0"/>
      </c:catAx>
      <c:valAx>
        <c:axId val="92398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4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945817"/>
        <c:axId val="29228253"/>
      </c:barChart>
      <c:catAx>
        <c:axId val="53945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8253"/>
        <c:auto val="1"/>
        <c:lblAlgn val="ctr"/>
        <c:lblOffset val="100"/>
        <c:noMultiLvlLbl val="0"/>
      </c:catAx>
      <c:valAx>
        <c:axId val="29228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5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606928"/>
        <c:axId val="8113703"/>
      </c:barChart>
      <c:catAx>
        <c:axId val="26606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703"/>
        <c:auto val="1"/>
        <c:lblAlgn val="ctr"/>
        <c:lblOffset val="100"/>
        <c:noMultiLvlLbl val="0"/>
      </c:catAx>
      <c:valAx>
        <c:axId val="8113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6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672758"/>
        <c:axId val="86603760"/>
      </c:barChart>
      <c:catAx>
        <c:axId val="68672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3760"/>
        <c:auto val="1"/>
        <c:lblAlgn val="ctr"/>
        <c:lblOffset val="100"/>
        <c:noMultiLvlLbl val="0"/>
      </c:catAx>
      <c:valAx>
        <c:axId val="86603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2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848551"/>
        <c:axId val="98980962"/>
      </c:barChart>
      <c:catAx>
        <c:axId val="60848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0962"/>
        <c:auto val="1"/>
        <c:lblAlgn val="ctr"/>
        <c:lblOffset val="100"/>
        <c:noMultiLvlLbl val="0"/>
      </c:catAx>
      <c:valAx>
        <c:axId val="98980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8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996456"/>
        <c:axId val="83812617"/>
      </c:barChart>
      <c:catAx>
        <c:axId val="80996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2617"/>
        <c:auto val="1"/>
        <c:lblAlgn val="ctr"/>
        <c:lblOffset val="100"/>
        <c:noMultiLvlLbl val="0"/>
      </c:catAx>
      <c:valAx>
        <c:axId val="83812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6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97990"/>
        <c:axId val="67845271"/>
      </c:barChart>
      <c:catAx>
        <c:axId val="1897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5271"/>
        <c:auto val="1"/>
        <c:lblAlgn val="ctr"/>
        <c:lblOffset val="100"/>
        <c:noMultiLvlLbl val="0"/>
      </c:catAx>
      <c:valAx>
        <c:axId val="67845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060337"/>
        <c:axId val="66151406"/>
      </c:barChart>
      <c:catAx>
        <c:axId val="60060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1406"/>
        <c:auto val="1"/>
        <c:lblAlgn val="ctr"/>
        <c:lblOffset val="100"/>
        <c:noMultiLvlLbl val="0"/>
      </c:catAx>
      <c:valAx>
        <c:axId val="66151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0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794741"/>
        <c:axId val="30838255"/>
      </c:barChart>
      <c:catAx>
        <c:axId val="63794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8255"/>
        <c:auto val="1"/>
        <c:lblAlgn val="ctr"/>
        <c:lblOffset val="100"/>
        <c:noMultiLvlLbl val="0"/>
      </c:catAx>
      <c:valAx>
        <c:axId val="30838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4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029920"/>
        <c:axId val="65496141"/>
      </c:barChart>
      <c:catAx>
        <c:axId val="51029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6141"/>
        <c:auto val="1"/>
        <c:lblAlgn val="ctr"/>
        <c:lblOffset val="100"/>
        <c:noMultiLvlLbl val="0"/>
      </c:catAx>
      <c:valAx>
        <c:axId val="65496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9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382109"/>
        <c:axId val="7732665"/>
      </c:barChart>
      <c:catAx>
        <c:axId val="21382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665"/>
        <c:auto val="1"/>
        <c:lblAlgn val="ctr"/>
        <c:lblOffset val="100"/>
        <c:noMultiLvlLbl val="0"/>
      </c:catAx>
      <c:valAx>
        <c:axId val="7732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2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467979"/>
        <c:axId val="43254427"/>
      </c:barChart>
      <c:catAx>
        <c:axId val="35467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4427"/>
        <c:auto val="1"/>
        <c:lblAlgn val="ctr"/>
        <c:lblOffset val="100"/>
        <c:noMultiLvlLbl val="0"/>
      </c:catAx>
      <c:valAx>
        <c:axId val="43254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7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070039"/>
        <c:axId val="47142094"/>
      </c:barChart>
      <c:catAx>
        <c:axId val="14070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2094"/>
        <c:auto val="1"/>
        <c:lblAlgn val="ctr"/>
        <c:lblOffset val="100"/>
        <c:noMultiLvlLbl val="0"/>
      </c:catAx>
      <c:valAx>
        <c:axId val="47142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0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2405"/>
        <c:axId val="72829645"/>
      </c:barChart>
      <c:catAx>
        <c:axId val="522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9645"/>
        <c:auto val="1"/>
        <c:lblAlgn val="ctr"/>
        <c:lblOffset val="100"/>
        <c:noMultiLvlLbl val="0"/>
      </c:catAx>
      <c:valAx>
        <c:axId val="72829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407086"/>
        <c:axId val="63493144"/>
      </c:barChart>
      <c:catAx>
        <c:axId val="73407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3144"/>
        <c:auto val="1"/>
        <c:lblAlgn val="ctr"/>
        <c:lblOffset val="100"/>
        <c:noMultiLvlLbl val="0"/>
      </c:catAx>
      <c:valAx>
        <c:axId val="63493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7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