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15988"/>
        <c:axId val="86529146"/>
      </c:scatterChart>
      <c:valAx>
        <c:axId val="23115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9146"/>
        <c:crossesAt val="0"/>
        <c:crossBetween val="midCat"/>
      </c:valAx>
      <c:valAx>
        <c:axId val="86529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5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03815"/>
        <c:axId val="69113322"/>
      </c:scatterChart>
      <c:valAx>
        <c:axId val="9503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3322"/>
        <c:crossesAt val="0"/>
        <c:crossBetween val="midCat"/>
      </c:valAx>
      <c:valAx>
        <c:axId val="69113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500932"/>
        <c:axId val="89769864"/>
      </c:scatterChart>
      <c:valAx>
        <c:axId val="54500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9864"/>
        <c:crossesAt val="0"/>
        <c:crossBetween val="midCat"/>
      </c:valAx>
      <c:valAx>
        <c:axId val="89769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0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27101"/>
        <c:axId val="92721435"/>
      </c:scatterChart>
      <c:valAx>
        <c:axId val="19227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1435"/>
        <c:crossesAt val="0"/>
        <c:crossBetween val="midCat"/>
      </c:valAx>
      <c:valAx>
        <c:axId val="92721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