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27202"/>
        <c:axId val="56951810"/>
      </c:barChart>
      <c:catAx>
        <c:axId val="9482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810"/>
        <c:auto val="1"/>
        <c:lblAlgn val="ctr"/>
        <c:lblOffset val="100"/>
        <c:noMultiLvlLbl val="0"/>
      </c:catAx>
      <c:valAx>
        <c:axId val="5695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64225"/>
        <c:axId val="99491844"/>
      </c:barChart>
      <c:catAx>
        <c:axId val="2526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844"/>
        <c:auto val="1"/>
        <c:lblAlgn val="ctr"/>
        <c:lblOffset val="100"/>
        <c:noMultiLvlLbl val="0"/>
      </c:catAx>
      <c:valAx>
        <c:axId val="9949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67638"/>
        <c:axId val="22581380"/>
      </c:barChart>
      <c:catAx>
        <c:axId val="1206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380"/>
        <c:auto val="1"/>
        <c:lblAlgn val="ctr"/>
        <c:lblOffset val="100"/>
        <c:noMultiLvlLbl val="0"/>
      </c:catAx>
      <c:valAx>
        <c:axId val="2258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17420"/>
        <c:axId val="86084984"/>
      </c:barChart>
      <c:catAx>
        <c:axId val="7151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984"/>
        <c:auto val="1"/>
        <c:lblAlgn val="ctr"/>
        <c:lblOffset val="100"/>
        <c:noMultiLvlLbl val="0"/>
      </c:catAx>
      <c:valAx>
        <c:axId val="8608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33991"/>
        <c:axId val="77576895"/>
      </c:barChart>
      <c:catAx>
        <c:axId val="2553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895"/>
        <c:auto val="1"/>
        <c:lblAlgn val="ctr"/>
        <c:lblOffset val="100"/>
        <c:noMultiLvlLbl val="0"/>
      </c:catAx>
      <c:valAx>
        <c:axId val="7757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69447"/>
        <c:axId val="43899464"/>
      </c:barChart>
      <c:catAx>
        <c:axId val="3026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464"/>
        <c:auto val="1"/>
        <c:lblAlgn val="ctr"/>
        <c:lblOffset val="100"/>
        <c:noMultiLvlLbl val="0"/>
      </c:catAx>
      <c:valAx>
        <c:axId val="4389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98840"/>
        <c:axId val="36972873"/>
      </c:barChart>
      <c:catAx>
        <c:axId val="3309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873"/>
        <c:auto val="1"/>
        <c:lblAlgn val="ctr"/>
        <c:lblOffset val="100"/>
        <c:noMultiLvlLbl val="0"/>
      </c:catAx>
      <c:valAx>
        <c:axId val="3697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01286"/>
        <c:axId val="47013170"/>
      </c:barChart>
      <c:catAx>
        <c:axId val="9410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170"/>
        <c:auto val="1"/>
        <c:lblAlgn val="ctr"/>
        <c:lblOffset val="100"/>
        <c:noMultiLvlLbl val="0"/>
      </c:catAx>
      <c:valAx>
        <c:axId val="4701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18388"/>
        <c:axId val="15955835"/>
      </c:barChart>
      <c:catAx>
        <c:axId val="9181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835"/>
        <c:auto val="1"/>
        <c:lblAlgn val="ctr"/>
        <c:lblOffset val="100"/>
        <c:noMultiLvlLbl val="0"/>
      </c:catAx>
      <c:valAx>
        <c:axId val="159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50388"/>
        <c:axId val="14697635"/>
      </c:barChart>
      <c:catAx>
        <c:axId val="4975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635"/>
        <c:auto val="1"/>
        <c:lblAlgn val="ctr"/>
        <c:lblOffset val="100"/>
        <c:noMultiLvlLbl val="0"/>
      </c:catAx>
      <c:valAx>
        <c:axId val="1469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18094"/>
        <c:axId val="20584636"/>
      </c:barChart>
      <c:catAx>
        <c:axId val="9341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636"/>
        <c:auto val="1"/>
        <c:lblAlgn val="ctr"/>
        <c:lblOffset val="100"/>
        <c:noMultiLvlLbl val="0"/>
      </c:catAx>
      <c:valAx>
        <c:axId val="2058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34418"/>
        <c:axId val="82302650"/>
      </c:barChart>
      <c:catAx>
        <c:axId val="9453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650"/>
        <c:auto val="1"/>
        <c:lblAlgn val="ctr"/>
        <c:lblOffset val="100"/>
        <c:noMultiLvlLbl val="0"/>
      </c:catAx>
      <c:valAx>
        <c:axId val="823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74219"/>
        <c:axId val="22029524"/>
      </c:barChart>
      <c:catAx>
        <c:axId val="6667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524"/>
        <c:auto val="1"/>
        <c:lblAlgn val="ctr"/>
        <c:lblOffset val="100"/>
        <c:noMultiLvlLbl val="0"/>
      </c:catAx>
      <c:valAx>
        <c:axId val="2202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77800"/>
        <c:axId val="5149478"/>
      </c:barChart>
      <c:catAx>
        <c:axId val="7727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78"/>
        <c:auto val="1"/>
        <c:lblAlgn val="ctr"/>
        <c:lblOffset val="100"/>
        <c:noMultiLvlLbl val="0"/>
      </c:catAx>
      <c:valAx>
        <c:axId val="514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86745"/>
        <c:axId val="46436413"/>
      </c:barChart>
      <c:catAx>
        <c:axId val="2908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413"/>
        <c:auto val="1"/>
        <c:lblAlgn val="ctr"/>
        <c:lblOffset val="100"/>
        <c:noMultiLvlLbl val="0"/>
      </c:catAx>
      <c:valAx>
        <c:axId val="4643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61198"/>
        <c:axId val="97594670"/>
      </c:barChart>
      <c:catAx>
        <c:axId val="8696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670"/>
        <c:auto val="1"/>
        <c:lblAlgn val="ctr"/>
        <c:lblOffset val="100"/>
        <c:noMultiLvlLbl val="0"/>
      </c:catAx>
      <c:valAx>
        <c:axId val="9759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96472"/>
        <c:axId val="37673818"/>
      </c:barChart>
      <c:catAx>
        <c:axId val="2239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818"/>
        <c:auto val="1"/>
        <c:lblAlgn val="ctr"/>
        <c:lblOffset val="100"/>
        <c:noMultiLvlLbl val="0"/>
      </c:catAx>
      <c:valAx>
        <c:axId val="3767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92800"/>
        <c:axId val="78812525"/>
      </c:barChart>
      <c:catAx>
        <c:axId val="7639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525"/>
        <c:auto val="1"/>
        <c:lblAlgn val="ctr"/>
        <c:lblOffset val="100"/>
        <c:noMultiLvlLbl val="0"/>
      </c:catAx>
      <c:valAx>
        <c:axId val="788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