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83469"/>
        <c:axId val="36516303"/>
      </c:scatterChart>
      <c:valAx>
        <c:axId val="6128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303"/>
        <c:crossesAt val="0"/>
        <c:crossBetween val="midCat"/>
      </c:valAx>
      <c:valAx>
        <c:axId val="3651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95141"/>
        <c:axId val="87998989"/>
      </c:scatterChart>
      <c:valAx>
        <c:axId val="1779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989"/>
        <c:crossesAt val="0"/>
        <c:crossBetween val="midCat"/>
      </c:valAx>
      <c:valAx>
        <c:axId val="8799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96389"/>
        <c:axId val="53737713"/>
      </c:scatterChart>
      <c:valAx>
        <c:axId val="2619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713"/>
        <c:crossesAt val="0"/>
        <c:crossBetween val="midCat"/>
      </c:valAx>
      <c:valAx>
        <c:axId val="5373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18099"/>
        <c:axId val="33146988"/>
      </c:scatterChart>
      <c:valAx>
        <c:axId val="21118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988"/>
        <c:crossesAt val="0"/>
        <c:crossBetween val="midCat"/>
      </c:valAx>
      <c:valAx>
        <c:axId val="3314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