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3039"/>
        <c:axId val="22647038"/>
      </c:barChart>
      <c:catAx>
        <c:axId val="368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38"/>
        <c:auto val="1"/>
        <c:lblAlgn val="ctr"/>
        <c:lblOffset val="100"/>
        <c:noMultiLvlLbl val="0"/>
      </c:catAx>
      <c:valAx>
        <c:axId val="226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52302"/>
        <c:axId val="68248094"/>
      </c:barChart>
      <c:catAx>
        <c:axId val="766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094"/>
        <c:auto val="1"/>
        <c:lblAlgn val="ctr"/>
        <c:lblOffset val="100"/>
        <c:noMultiLvlLbl val="0"/>
      </c:catAx>
      <c:valAx>
        <c:axId val="682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52990"/>
        <c:axId val="54867394"/>
      </c:barChart>
      <c:catAx>
        <c:axId val="632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394"/>
        <c:auto val="1"/>
        <c:lblAlgn val="ctr"/>
        <c:lblOffset val="100"/>
        <c:noMultiLvlLbl val="0"/>
      </c:catAx>
      <c:valAx>
        <c:axId val="548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1985"/>
        <c:axId val="28229545"/>
      </c:barChart>
      <c:catAx>
        <c:axId val="704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545"/>
        <c:auto val="1"/>
        <c:lblAlgn val="ctr"/>
        <c:lblOffset val="100"/>
        <c:noMultiLvlLbl val="0"/>
      </c:catAx>
      <c:valAx>
        <c:axId val="282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8095"/>
        <c:axId val="60743339"/>
      </c:barChart>
      <c:catAx>
        <c:axId val="457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339"/>
        <c:auto val="1"/>
        <c:lblAlgn val="ctr"/>
        <c:lblOffset val="100"/>
        <c:noMultiLvlLbl val="0"/>
      </c:catAx>
      <c:valAx>
        <c:axId val="607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48410"/>
        <c:axId val="56275142"/>
      </c:barChart>
      <c:catAx>
        <c:axId val="614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42"/>
        <c:auto val="1"/>
        <c:lblAlgn val="ctr"/>
        <c:lblOffset val="100"/>
        <c:noMultiLvlLbl val="0"/>
      </c:catAx>
      <c:valAx>
        <c:axId val="562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0547"/>
        <c:axId val="25473153"/>
      </c:barChart>
      <c:catAx>
        <c:axId val="877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53"/>
        <c:auto val="1"/>
        <c:lblAlgn val="ctr"/>
        <c:lblOffset val="100"/>
        <c:noMultiLvlLbl val="0"/>
      </c:catAx>
      <c:valAx>
        <c:axId val="254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3536"/>
        <c:axId val="84329429"/>
      </c:barChart>
      <c:catAx>
        <c:axId val="259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429"/>
        <c:auto val="1"/>
        <c:lblAlgn val="ctr"/>
        <c:lblOffset val="100"/>
        <c:noMultiLvlLbl val="0"/>
      </c:catAx>
      <c:valAx>
        <c:axId val="843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8825"/>
        <c:axId val="21350441"/>
      </c:barChart>
      <c:catAx>
        <c:axId val="599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41"/>
        <c:auto val="1"/>
        <c:lblAlgn val="ctr"/>
        <c:lblOffset val="100"/>
        <c:noMultiLvlLbl val="0"/>
      </c:catAx>
      <c:valAx>
        <c:axId val="213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81282"/>
        <c:axId val="36686705"/>
      </c:barChart>
      <c:catAx>
        <c:axId val="111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705"/>
        <c:auto val="1"/>
        <c:lblAlgn val="ctr"/>
        <c:lblOffset val="100"/>
        <c:noMultiLvlLbl val="0"/>
      </c:catAx>
      <c:valAx>
        <c:axId val="36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01888"/>
        <c:axId val="83495651"/>
      </c:barChart>
      <c:catAx>
        <c:axId val="393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51"/>
        <c:auto val="1"/>
        <c:lblAlgn val="ctr"/>
        <c:lblOffset val="100"/>
        <c:noMultiLvlLbl val="0"/>
      </c:catAx>
      <c:valAx>
        <c:axId val="834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8183"/>
        <c:axId val="26605131"/>
      </c:barChart>
      <c:catAx>
        <c:axId val="565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131"/>
        <c:auto val="1"/>
        <c:lblAlgn val="ctr"/>
        <c:lblOffset val="100"/>
        <c:noMultiLvlLbl val="0"/>
      </c:catAx>
      <c:valAx>
        <c:axId val="266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5813"/>
        <c:axId val="33234589"/>
      </c:barChart>
      <c:catAx>
        <c:axId val="989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89"/>
        <c:auto val="1"/>
        <c:lblAlgn val="ctr"/>
        <c:lblOffset val="100"/>
        <c:noMultiLvlLbl val="0"/>
      </c:catAx>
      <c:valAx>
        <c:axId val="332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3808"/>
        <c:axId val="99998247"/>
      </c:barChart>
      <c:catAx>
        <c:axId val="458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247"/>
        <c:auto val="1"/>
        <c:lblAlgn val="ctr"/>
        <c:lblOffset val="100"/>
        <c:noMultiLvlLbl val="0"/>
      </c:catAx>
      <c:valAx>
        <c:axId val="999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8022"/>
        <c:axId val="78720516"/>
      </c:barChart>
      <c:catAx>
        <c:axId val="488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16"/>
        <c:auto val="1"/>
        <c:lblAlgn val="ctr"/>
        <c:lblOffset val="100"/>
        <c:noMultiLvlLbl val="0"/>
      </c:catAx>
      <c:valAx>
        <c:axId val="787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1543"/>
        <c:axId val="93487524"/>
      </c:barChart>
      <c:catAx>
        <c:axId val="412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524"/>
        <c:auto val="1"/>
        <c:lblAlgn val="ctr"/>
        <c:lblOffset val="100"/>
        <c:noMultiLvlLbl val="0"/>
      </c:catAx>
      <c:valAx>
        <c:axId val="93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8294"/>
        <c:axId val="98562839"/>
      </c:barChart>
      <c:catAx>
        <c:axId val="428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839"/>
        <c:auto val="1"/>
        <c:lblAlgn val="ctr"/>
        <c:lblOffset val="100"/>
        <c:noMultiLvlLbl val="0"/>
      </c:catAx>
      <c:valAx>
        <c:axId val="985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093"/>
        <c:axId val="21452702"/>
      </c:barChart>
      <c:catAx>
        <c:axId val="82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02"/>
        <c:auto val="1"/>
        <c:lblAlgn val="ctr"/>
        <c:lblOffset val="100"/>
        <c:noMultiLvlLbl val="0"/>
      </c:catAx>
      <c:valAx>
        <c:axId val="214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