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36070"/>
        <c:axId val="73234159"/>
      </c:scatterChart>
      <c:valAx>
        <c:axId val="4013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159"/>
        <c:crossesAt val="0"/>
        <c:crossBetween val="midCat"/>
      </c:valAx>
      <c:valAx>
        <c:axId val="7323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87515"/>
        <c:axId val="72872251"/>
      </c:scatterChart>
      <c:valAx>
        <c:axId val="9228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251"/>
        <c:crossesAt val="0"/>
        <c:crossBetween val="midCat"/>
      </c:valAx>
      <c:valAx>
        <c:axId val="7287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30613"/>
        <c:axId val="29031103"/>
      </c:scatterChart>
      <c:valAx>
        <c:axId val="2073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103"/>
        <c:crossesAt val="0"/>
        <c:crossBetween val="midCat"/>
      </c:valAx>
      <c:valAx>
        <c:axId val="2903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71685"/>
        <c:axId val="10831195"/>
      </c:scatterChart>
      <c:valAx>
        <c:axId val="6887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195"/>
        <c:crossesAt val="0"/>
        <c:crossBetween val="midCat"/>
      </c:valAx>
      <c:valAx>
        <c:axId val="1083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