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6472"/>
        <c:axId val="44627226"/>
      </c:barChart>
      <c:catAx>
        <c:axId val="907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226"/>
        <c:auto val="1"/>
        <c:lblAlgn val="ctr"/>
        <c:lblOffset val="100"/>
        <c:noMultiLvlLbl val="0"/>
      </c:catAx>
      <c:valAx>
        <c:axId val="446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14224"/>
        <c:axId val="36831691"/>
      </c:barChart>
      <c:catAx>
        <c:axId val="146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91"/>
        <c:auto val="1"/>
        <c:lblAlgn val="ctr"/>
        <c:lblOffset val="100"/>
        <c:noMultiLvlLbl val="0"/>
      </c:catAx>
      <c:valAx>
        <c:axId val="368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8340"/>
        <c:axId val="20432929"/>
      </c:barChart>
      <c:catAx>
        <c:axId val="979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929"/>
        <c:auto val="1"/>
        <c:lblAlgn val="ctr"/>
        <c:lblOffset val="100"/>
        <c:noMultiLvlLbl val="0"/>
      </c:catAx>
      <c:valAx>
        <c:axId val="204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545"/>
        <c:axId val="28543317"/>
      </c:barChart>
      <c:catAx>
        <c:axId val="4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17"/>
        <c:auto val="1"/>
        <c:lblAlgn val="ctr"/>
        <c:lblOffset val="100"/>
        <c:noMultiLvlLbl val="0"/>
      </c:catAx>
      <c:valAx>
        <c:axId val="2854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74132"/>
        <c:axId val="69601640"/>
      </c:barChart>
      <c:catAx>
        <c:axId val="716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640"/>
        <c:auto val="1"/>
        <c:lblAlgn val="ctr"/>
        <c:lblOffset val="100"/>
        <c:noMultiLvlLbl val="0"/>
      </c:catAx>
      <c:valAx>
        <c:axId val="696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1848"/>
        <c:axId val="19339603"/>
      </c:barChart>
      <c:catAx>
        <c:axId val="107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603"/>
        <c:auto val="1"/>
        <c:lblAlgn val="ctr"/>
        <c:lblOffset val="100"/>
        <c:noMultiLvlLbl val="0"/>
      </c:catAx>
      <c:valAx>
        <c:axId val="193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741"/>
        <c:axId val="83077392"/>
      </c:barChart>
      <c:catAx>
        <c:axId val="38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392"/>
        <c:auto val="1"/>
        <c:lblAlgn val="ctr"/>
        <c:lblOffset val="100"/>
        <c:noMultiLvlLbl val="0"/>
      </c:catAx>
      <c:valAx>
        <c:axId val="830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05233"/>
        <c:axId val="2091111"/>
      </c:barChart>
      <c:catAx>
        <c:axId val="520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11"/>
        <c:auto val="1"/>
        <c:lblAlgn val="ctr"/>
        <c:lblOffset val="100"/>
        <c:noMultiLvlLbl val="0"/>
      </c:catAx>
      <c:valAx>
        <c:axId val="20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8555"/>
        <c:axId val="55881763"/>
      </c:barChart>
      <c:catAx>
        <c:axId val="721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63"/>
        <c:auto val="1"/>
        <c:lblAlgn val="ctr"/>
        <c:lblOffset val="100"/>
        <c:noMultiLvlLbl val="0"/>
      </c:catAx>
      <c:valAx>
        <c:axId val="558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42205"/>
        <c:axId val="92242635"/>
      </c:barChart>
      <c:catAx>
        <c:axId val="114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35"/>
        <c:auto val="1"/>
        <c:lblAlgn val="ctr"/>
        <c:lblOffset val="100"/>
        <c:noMultiLvlLbl val="0"/>
      </c:catAx>
      <c:valAx>
        <c:axId val="922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77740"/>
        <c:axId val="8623737"/>
      </c:barChart>
      <c:catAx>
        <c:axId val="697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7"/>
        <c:auto val="1"/>
        <c:lblAlgn val="ctr"/>
        <c:lblOffset val="100"/>
        <c:noMultiLvlLbl val="0"/>
      </c:catAx>
      <c:valAx>
        <c:axId val="86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2121"/>
        <c:axId val="64020159"/>
      </c:barChart>
      <c:catAx>
        <c:axId val="7757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159"/>
        <c:auto val="1"/>
        <c:lblAlgn val="ctr"/>
        <c:lblOffset val="100"/>
        <c:noMultiLvlLbl val="0"/>
      </c:catAx>
      <c:valAx>
        <c:axId val="640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5775"/>
        <c:axId val="22990951"/>
      </c:barChart>
      <c:catAx>
        <c:axId val="5028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51"/>
        <c:auto val="1"/>
        <c:lblAlgn val="ctr"/>
        <c:lblOffset val="100"/>
        <c:noMultiLvlLbl val="0"/>
      </c:catAx>
      <c:valAx>
        <c:axId val="229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48478"/>
        <c:axId val="76146678"/>
      </c:barChart>
      <c:catAx>
        <c:axId val="580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78"/>
        <c:auto val="1"/>
        <c:lblAlgn val="ctr"/>
        <c:lblOffset val="100"/>
        <c:noMultiLvlLbl val="0"/>
      </c:catAx>
      <c:valAx>
        <c:axId val="761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4981"/>
        <c:axId val="17547943"/>
      </c:barChart>
      <c:catAx>
        <c:axId val="288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43"/>
        <c:auto val="1"/>
        <c:lblAlgn val="ctr"/>
        <c:lblOffset val="100"/>
        <c:noMultiLvlLbl val="0"/>
      </c:catAx>
      <c:valAx>
        <c:axId val="175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04996"/>
        <c:axId val="54932176"/>
      </c:barChart>
      <c:catAx>
        <c:axId val="387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176"/>
        <c:auto val="1"/>
        <c:lblAlgn val="ctr"/>
        <c:lblOffset val="100"/>
        <c:noMultiLvlLbl val="0"/>
      </c:catAx>
      <c:valAx>
        <c:axId val="549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252"/>
        <c:axId val="93947164"/>
      </c:barChart>
      <c:catAx>
        <c:axId val="2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164"/>
        <c:auto val="1"/>
        <c:lblAlgn val="ctr"/>
        <c:lblOffset val="100"/>
        <c:noMultiLvlLbl val="0"/>
      </c:catAx>
      <c:valAx>
        <c:axId val="939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94573"/>
        <c:axId val="52793862"/>
      </c:barChart>
      <c:catAx>
        <c:axId val="549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862"/>
        <c:auto val="1"/>
        <c:lblAlgn val="ctr"/>
        <c:lblOffset val="100"/>
        <c:noMultiLvlLbl val="0"/>
      </c:catAx>
      <c:valAx>
        <c:axId val="527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