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6055"/>
        <c:axId val="16385538"/>
      </c:scatterChart>
      <c:valAx>
        <c:axId val="2751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538"/>
        <c:crossesAt val="0"/>
        <c:crossBetween val="midCat"/>
      </c:valAx>
      <c:valAx>
        <c:axId val="1638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4507"/>
        <c:axId val="81474492"/>
      </c:scatterChart>
      <c:valAx>
        <c:axId val="672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492"/>
        <c:crossesAt val="0"/>
        <c:crossBetween val="midCat"/>
      </c:valAx>
      <c:valAx>
        <c:axId val="8147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59034"/>
        <c:axId val="23861107"/>
      </c:scatterChart>
      <c:valAx>
        <c:axId val="8085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07"/>
        <c:crossesAt val="0"/>
        <c:crossBetween val="midCat"/>
      </c:valAx>
      <c:valAx>
        <c:axId val="2386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6558"/>
        <c:axId val="58802336"/>
      </c:scatterChart>
      <c:valAx>
        <c:axId val="9816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336"/>
        <c:crossesAt val="0"/>
        <c:crossBetween val="midCat"/>
      </c:valAx>
      <c:valAx>
        <c:axId val="5880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