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1327"/>
        <c:axId val="34476356"/>
      </c:barChart>
      <c:catAx>
        <c:axId val="274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356"/>
        <c:auto val="1"/>
        <c:lblAlgn val="ctr"/>
        <c:lblOffset val="100"/>
        <c:noMultiLvlLbl val="0"/>
      </c:catAx>
      <c:valAx>
        <c:axId val="344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79989"/>
        <c:axId val="31124155"/>
      </c:barChart>
      <c:catAx>
        <c:axId val="711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155"/>
        <c:auto val="1"/>
        <c:lblAlgn val="ctr"/>
        <c:lblOffset val="100"/>
        <c:noMultiLvlLbl val="0"/>
      </c:catAx>
      <c:valAx>
        <c:axId val="311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4892"/>
        <c:axId val="95042955"/>
      </c:barChart>
      <c:catAx>
        <c:axId val="690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955"/>
        <c:auto val="1"/>
        <c:lblAlgn val="ctr"/>
        <c:lblOffset val="100"/>
        <c:noMultiLvlLbl val="0"/>
      </c:catAx>
      <c:valAx>
        <c:axId val="950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45468"/>
        <c:axId val="80093980"/>
      </c:barChart>
      <c:catAx>
        <c:axId val="255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980"/>
        <c:auto val="1"/>
        <c:lblAlgn val="ctr"/>
        <c:lblOffset val="100"/>
        <c:noMultiLvlLbl val="0"/>
      </c:catAx>
      <c:valAx>
        <c:axId val="800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14602"/>
        <c:axId val="64966682"/>
      </c:barChart>
      <c:catAx>
        <c:axId val="727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682"/>
        <c:auto val="1"/>
        <c:lblAlgn val="ctr"/>
        <c:lblOffset val="100"/>
        <c:noMultiLvlLbl val="0"/>
      </c:catAx>
      <c:valAx>
        <c:axId val="649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5551"/>
        <c:axId val="67998311"/>
      </c:barChart>
      <c:catAx>
        <c:axId val="984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11"/>
        <c:auto val="1"/>
        <c:lblAlgn val="ctr"/>
        <c:lblOffset val="100"/>
        <c:noMultiLvlLbl val="0"/>
      </c:catAx>
      <c:valAx>
        <c:axId val="679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3698"/>
        <c:axId val="32612513"/>
      </c:barChart>
      <c:catAx>
        <c:axId val="2416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513"/>
        <c:auto val="1"/>
        <c:lblAlgn val="ctr"/>
        <c:lblOffset val="100"/>
        <c:noMultiLvlLbl val="0"/>
      </c:catAx>
      <c:valAx>
        <c:axId val="326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15935"/>
        <c:axId val="97164957"/>
      </c:barChart>
      <c:catAx>
        <c:axId val="812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957"/>
        <c:auto val="1"/>
        <c:lblAlgn val="ctr"/>
        <c:lblOffset val="100"/>
        <c:noMultiLvlLbl val="0"/>
      </c:catAx>
      <c:valAx>
        <c:axId val="971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22631"/>
        <c:axId val="89401263"/>
      </c:barChart>
      <c:catAx>
        <c:axId val="7682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263"/>
        <c:auto val="1"/>
        <c:lblAlgn val="ctr"/>
        <c:lblOffset val="100"/>
        <c:noMultiLvlLbl val="0"/>
      </c:catAx>
      <c:valAx>
        <c:axId val="894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671"/>
        <c:axId val="17628274"/>
      </c:barChart>
      <c:catAx>
        <c:axId val="78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274"/>
        <c:auto val="1"/>
        <c:lblAlgn val="ctr"/>
        <c:lblOffset val="100"/>
        <c:noMultiLvlLbl val="0"/>
      </c:catAx>
      <c:valAx>
        <c:axId val="176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47138"/>
        <c:axId val="36259613"/>
      </c:barChart>
      <c:catAx>
        <c:axId val="2734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613"/>
        <c:auto val="1"/>
        <c:lblAlgn val="ctr"/>
        <c:lblOffset val="100"/>
        <c:noMultiLvlLbl val="0"/>
      </c:catAx>
      <c:valAx>
        <c:axId val="362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70585"/>
        <c:axId val="66497524"/>
      </c:barChart>
      <c:catAx>
        <c:axId val="5087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24"/>
        <c:auto val="1"/>
        <c:lblAlgn val="ctr"/>
        <c:lblOffset val="100"/>
        <c:noMultiLvlLbl val="0"/>
      </c:catAx>
      <c:valAx>
        <c:axId val="664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18772"/>
        <c:axId val="75699900"/>
      </c:barChart>
      <c:catAx>
        <c:axId val="283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900"/>
        <c:auto val="1"/>
        <c:lblAlgn val="ctr"/>
        <c:lblOffset val="100"/>
        <c:noMultiLvlLbl val="0"/>
      </c:catAx>
      <c:valAx>
        <c:axId val="756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85977"/>
        <c:axId val="59120426"/>
      </c:barChart>
      <c:catAx>
        <c:axId val="535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426"/>
        <c:auto val="1"/>
        <c:lblAlgn val="ctr"/>
        <c:lblOffset val="100"/>
        <c:noMultiLvlLbl val="0"/>
      </c:catAx>
      <c:valAx>
        <c:axId val="591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55916"/>
        <c:axId val="52060235"/>
      </c:barChart>
      <c:catAx>
        <c:axId val="301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35"/>
        <c:auto val="1"/>
        <c:lblAlgn val="ctr"/>
        <c:lblOffset val="100"/>
        <c:noMultiLvlLbl val="0"/>
      </c:catAx>
      <c:valAx>
        <c:axId val="520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9898"/>
        <c:axId val="30134050"/>
      </c:barChart>
      <c:catAx>
        <c:axId val="674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050"/>
        <c:auto val="1"/>
        <c:lblAlgn val="ctr"/>
        <c:lblOffset val="100"/>
        <c:noMultiLvlLbl val="0"/>
      </c:catAx>
      <c:valAx>
        <c:axId val="301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3264"/>
        <c:axId val="99385064"/>
      </c:barChart>
      <c:catAx>
        <c:axId val="297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64"/>
        <c:auto val="1"/>
        <c:lblAlgn val="ctr"/>
        <c:lblOffset val="100"/>
        <c:noMultiLvlLbl val="0"/>
      </c:catAx>
      <c:valAx>
        <c:axId val="993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1425"/>
        <c:axId val="43242848"/>
      </c:barChart>
      <c:catAx>
        <c:axId val="856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848"/>
        <c:auto val="1"/>
        <c:lblAlgn val="ctr"/>
        <c:lblOffset val="100"/>
        <c:noMultiLvlLbl val="0"/>
      </c:catAx>
      <c:valAx>
        <c:axId val="432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