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86873"/>
        <c:axId val="46280687"/>
      </c:scatterChart>
      <c:valAx>
        <c:axId val="10286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687"/>
        <c:crossesAt val="0"/>
        <c:crossBetween val="midCat"/>
      </c:valAx>
      <c:valAx>
        <c:axId val="46280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23036"/>
        <c:axId val="80572975"/>
      </c:scatterChart>
      <c:valAx>
        <c:axId val="98823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2975"/>
        <c:crossesAt val="0"/>
        <c:crossBetween val="midCat"/>
      </c:valAx>
      <c:valAx>
        <c:axId val="80572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71343"/>
        <c:axId val="31522094"/>
      </c:scatterChart>
      <c:valAx>
        <c:axId val="26171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094"/>
        <c:crossesAt val="0"/>
        <c:crossBetween val="midCat"/>
      </c:valAx>
      <c:valAx>
        <c:axId val="31522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01036"/>
        <c:axId val="30163312"/>
      </c:scatterChart>
      <c:valAx>
        <c:axId val="61001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312"/>
        <c:crossesAt val="0"/>
        <c:crossBetween val="midCat"/>
      </c:valAx>
      <c:valAx>
        <c:axId val="30163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