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71606"/>
        <c:axId val="43011003"/>
      </c:scatterChart>
      <c:valAx>
        <c:axId val="73571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003"/>
        <c:crossesAt val="0"/>
        <c:crossBetween val="midCat"/>
      </c:valAx>
      <c:valAx>
        <c:axId val="4301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66749"/>
        <c:axId val="29901887"/>
      </c:scatterChart>
      <c:valAx>
        <c:axId val="5256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887"/>
        <c:crossesAt val="0"/>
        <c:crossBetween val="midCat"/>
      </c:valAx>
      <c:valAx>
        <c:axId val="2990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94059"/>
        <c:axId val="22675489"/>
      </c:scatterChart>
      <c:valAx>
        <c:axId val="5259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489"/>
        <c:crossesAt val="0"/>
        <c:crossBetween val="midCat"/>
      </c:valAx>
      <c:valAx>
        <c:axId val="2267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14544"/>
        <c:axId val="20898143"/>
      </c:scatterChart>
      <c:valAx>
        <c:axId val="93414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143"/>
        <c:crossesAt val="0"/>
        <c:crossBetween val="midCat"/>
      </c:valAx>
      <c:valAx>
        <c:axId val="2089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