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81150"/>
        <c:axId val="80356447"/>
      </c:barChart>
      <c:catAx>
        <c:axId val="4408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47"/>
        <c:auto val="1"/>
        <c:lblAlgn val="ctr"/>
        <c:lblOffset val="100"/>
        <c:noMultiLvlLbl val="0"/>
      </c:catAx>
      <c:valAx>
        <c:axId val="803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47058"/>
        <c:axId val="23207178"/>
      </c:barChart>
      <c:catAx>
        <c:axId val="5314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178"/>
        <c:auto val="1"/>
        <c:lblAlgn val="ctr"/>
        <c:lblOffset val="100"/>
        <c:noMultiLvlLbl val="0"/>
      </c:catAx>
      <c:valAx>
        <c:axId val="232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32930"/>
        <c:axId val="79538153"/>
      </c:barChart>
      <c:catAx>
        <c:axId val="302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153"/>
        <c:auto val="1"/>
        <c:lblAlgn val="ctr"/>
        <c:lblOffset val="100"/>
        <c:noMultiLvlLbl val="0"/>
      </c:catAx>
      <c:valAx>
        <c:axId val="795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51039"/>
        <c:axId val="76295036"/>
      </c:barChart>
      <c:catAx>
        <c:axId val="2285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036"/>
        <c:auto val="1"/>
        <c:lblAlgn val="ctr"/>
        <c:lblOffset val="100"/>
        <c:noMultiLvlLbl val="0"/>
      </c:catAx>
      <c:valAx>
        <c:axId val="7629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6158"/>
        <c:axId val="3003279"/>
      </c:barChart>
      <c:catAx>
        <c:axId val="514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79"/>
        <c:auto val="1"/>
        <c:lblAlgn val="ctr"/>
        <c:lblOffset val="100"/>
        <c:noMultiLvlLbl val="0"/>
      </c:catAx>
      <c:valAx>
        <c:axId val="30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14483"/>
        <c:axId val="81855798"/>
      </c:barChart>
      <c:catAx>
        <c:axId val="4641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798"/>
        <c:auto val="1"/>
        <c:lblAlgn val="ctr"/>
        <c:lblOffset val="100"/>
        <c:noMultiLvlLbl val="0"/>
      </c:catAx>
      <c:valAx>
        <c:axId val="818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91241"/>
        <c:axId val="75526517"/>
      </c:barChart>
      <c:catAx>
        <c:axId val="611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517"/>
        <c:auto val="1"/>
        <c:lblAlgn val="ctr"/>
        <c:lblOffset val="100"/>
        <c:noMultiLvlLbl val="0"/>
      </c:catAx>
      <c:valAx>
        <c:axId val="755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77445"/>
        <c:axId val="41567564"/>
      </c:barChart>
      <c:catAx>
        <c:axId val="7977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564"/>
        <c:auto val="1"/>
        <c:lblAlgn val="ctr"/>
        <c:lblOffset val="100"/>
        <c:noMultiLvlLbl val="0"/>
      </c:catAx>
      <c:valAx>
        <c:axId val="415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18525"/>
        <c:axId val="66276994"/>
      </c:barChart>
      <c:catAx>
        <c:axId val="1631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994"/>
        <c:auto val="1"/>
        <c:lblAlgn val="ctr"/>
        <c:lblOffset val="100"/>
        <c:noMultiLvlLbl val="0"/>
      </c:catAx>
      <c:valAx>
        <c:axId val="662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61193"/>
        <c:axId val="67701694"/>
      </c:barChart>
      <c:catAx>
        <c:axId val="307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94"/>
        <c:auto val="1"/>
        <c:lblAlgn val="ctr"/>
        <c:lblOffset val="100"/>
        <c:noMultiLvlLbl val="0"/>
      </c:catAx>
      <c:valAx>
        <c:axId val="677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09319"/>
        <c:axId val="88973151"/>
      </c:barChart>
      <c:catAx>
        <c:axId val="613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151"/>
        <c:auto val="1"/>
        <c:lblAlgn val="ctr"/>
        <c:lblOffset val="100"/>
        <c:noMultiLvlLbl val="0"/>
      </c:catAx>
      <c:valAx>
        <c:axId val="889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1850"/>
        <c:axId val="3335001"/>
      </c:barChart>
      <c:catAx>
        <c:axId val="239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01"/>
        <c:auto val="1"/>
        <c:lblAlgn val="ctr"/>
        <c:lblOffset val="100"/>
        <c:noMultiLvlLbl val="0"/>
      </c:catAx>
      <c:valAx>
        <c:axId val="33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85655"/>
        <c:axId val="135794"/>
      </c:barChart>
      <c:catAx>
        <c:axId val="341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4"/>
        <c:auto val="1"/>
        <c:lblAlgn val="ctr"/>
        <c:lblOffset val="100"/>
        <c:noMultiLvlLbl val="0"/>
      </c:catAx>
      <c:valAx>
        <c:axId val="1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85814"/>
        <c:axId val="32442888"/>
      </c:barChart>
      <c:catAx>
        <c:axId val="7868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888"/>
        <c:auto val="1"/>
        <c:lblAlgn val="ctr"/>
        <c:lblOffset val="100"/>
        <c:noMultiLvlLbl val="0"/>
      </c:catAx>
      <c:valAx>
        <c:axId val="324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60509"/>
        <c:axId val="1806203"/>
      </c:barChart>
      <c:catAx>
        <c:axId val="254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03"/>
        <c:auto val="1"/>
        <c:lblAlgn val="ctr"/>
        <c:lblOffset val="100"/>
        <c:noMultiLvlLbl val="0"/>
      </c:catAx>
      <c:valAx>
        <c:axId val="180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8037"/>
        <c:axId val="9580776"/>
      </c:barChart>
      <c:catAx>
        <c:axId val="408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76"/>
        <c:auto val="1"/>
        <c:lblAlgn val="ctr"/>
        <c:lblOffset val="100"/>
        <c:noMultiLvlLbl val="0"/>
      </c:catAx>
      <c:valAx>
        <c:axId val="95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11926"/>
        <c:axId val="86538313"/>
      </c:barChart>
      <c:catAx>
        <c:axId val="2851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313"/>
        <c:auto val="1"/>
        <c:lblAlgn val="ctr"/>
        <c:lblOffset val="100"/>
        <c:noMultiLvlLbl val="0"/>
      </c:catAx>
      <c:valAx>
        <c:axId val="865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579"/>
        <c:axId val="33045100"/>
      </c:barChart>
      <c:catAx>
        <c:axId val="671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00"/>
        <c:auto val="1"/>
        <c:lblAlgn val="ctr"/>
        <c:lblOffset val="100"/>
        <c:noMultiLvlLbl val="0"/>
      </c:catAx>
      <c:valAx>
        <c:axId val="330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